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" sheetId="1" state="visible" r:id="rId2"/>
    <sheet name="прил 2" sheetId="2" state="visible" r:id="rId3"/>
    <sheet name="прил 3" sheetId="3" state="visible" r:id="rId4"/>
    <sheet name="прил4" sheetId="4" state="visible" r:id="rId5"/>
    <sheet name="прил 5" sheetId="5" state="visible" r:id="rId6"/>
    <sheet name="прил 6" sheetId="6" state="visible" r:id="rId7"/>
    <sheet name="прил 7" sheetId="7" state="visible" r:id="rId8"/>
  </sheets>
  <definedNames>
    <definedName function="false" hidden="false" localSheetId="1" name="_xlnm.Print_Area" vbProcedure="false">'прил 2'!$A$1:$F$72</definedName>
    <definedName function="false" hidden="false" localSheetId="1" name="_xlnm.Print_Titles" vbProcedure="false">'прил 2'!$13:$13</definedName>
    <definedName function="false" hidden="false" localSheetId="0" name="_xlnm.Print_Area" vbProcedure="false">прил1!$A$1:$F$32</definedName>
    <definedName function="false" hidden="false" localSheetId="0" name="Z_F7811EE7_D0A6_4008_B74A_CAEB7CBBF7D6__wvu_PrintArea" vbProcedure="false">прил1!$A$1:$F$32</definedName>
    <definedName function="false" hidden="false" localSheetId="0" name="Z_F7811EE7_D0A6_4008_B74A_CAEB7CBBF7D6__wvu_Rows" vbProcedure="false">прил1!$13:$24</definedName>
    <definedName function="false" hidden="false" localSheetId="1" name="Z_F7811EE7_D0A6_4008_B74A_CAEB7CBBF7D6__wvu_PrintArea" vbProcedure="false">'прил 2'!$A$1:$F$70</definedName>
    <definedName function="false" hidden="false" localSheetId="1" name="Z_F7811EE7_D0A6_4008_B74A_CAEB7CBBF7D6__wvu_PrintTitles" vbProcedure="false">'прил 2'!$13:$13</definedName>
    <definedName function="false" hidden="false" localSheetId="1" name="Z_F7811EE7_D0A6_4008_B74A_CAEB7CBBF7D6__wvu_Rows" vbProcedure="false">'прил 2'!$19:$22,'прил 2'!$34:$34,'прил 2'!$36:$36,'прил 2'!$40:$45,'прил 2'!$56:$56,'прил 2'!$58:$58,'прил 2'!$64: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6" uniqueCount="648">
  <si>
    <t xml:space="preserve">Приложение №1</t>
  </si>
  <si>
    <t xml:space="preserve">к решению Собрания Депутатов Кульбакинского сельсовета Глушковского района Курской области   "О бюджете МО " Кульбакинский сельсовет" Глушковского района Курской области на 2023 год и плановый период 2024 и 2025 годы" от 15 декабря 2022 года № 111 </t>
  </si>
  <si>
    <t xml:space="preserve">Источники внутреннего финансирования дефицита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 2</t>
  </si>
  <si>
    <t xml:space="preserve">Поступления доходов в бюджет  Кульбакинского сельсовета Глушковского района  Курской области и межбюджетных трансфыертов,получаемых из других бюджетов бюджетной системы Российской Федерации, в 2023 году и в плановом периоде 2024,2025 годов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</t>
  </si>
  <si>
    <t xml:space="preserve">Налог на доходы физических лиц  с доходов 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,и других лиц, занимающихся 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 физических лиц с доходов ,полученных физическими лицами в соответствии со статьей 228 Налогового Кодекса Российской Федерации</t>
  </si>
  <si>
    <t xml:space="preserve">1 05 03000 00 0000 110</t>
  </si>
  <si>
    <t xml:space="preserve">Налоги на совокупный доход</t>
  </si>
  <si>
    <t xml:space="preserve">1 05 0302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о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 имущества .находящегося 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находящегося в оперативном нуправлении органов государственной власти,органов местного самоуправления, госудавственных внебюджетных фондов и созданных ими учреждений(за исключением имущества бюджетных и автономных учреждений)</t>
  </si>
  <si>
    <t xml:space="preserve">1 11 050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10 0000 150</t>
  </si>
  <si>
    <t xml:space="preserve">Дотации бюджетам  сельских поселений на поддержку мер по обеспече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мпальных районов,городских округов с внутригородским делением</t>
  </si>
  <si>
    <t xml:space="preserve">2 02 16001 10 0000 150</t>
  </si>
  <si>
    <t xml:space="preserve">Дотации бюджетам сельских  поселений на выравнивание бюджетной обеспеченности из бюджетов 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 сельских поселений</t>
  </si>
  <si>
    <t xml:space="preserve">2 02 30000 00 0000 150</t>
  </si>
  <si>
    <t xml:space="preserve">Субвенции бюджетам бюджетной 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1</t>
  </si>
  <si>
    <t xml:space="preserve">Иные межбюджетные трасферты</t>
  </si>
  <si>
    <t xml:space="preserve">2 02 40014 00 0000 151</t>
  </si>
  <si>
    <t xml:space="preserve">Межбюджетные трансферты,передаваемые бюджетам муниципальных образований на осуществление части полномочий 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передаваемые бюджетам  сельских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2 07 05030 10 0000 150</t>
  </si>
  <si>
    <t xml:space="preserve">2 19 00000 00 0000 000</t>
  </si>
  <si>
    <t xml:space="preserve">Возврат остатков субсидий ,субвенций и иных  межбюджетных трансфертов,имеющих целевое назначение,прошлых лет</t>
  </si>
  <si>
    <t xml:space="preserve">2 19 00000 10 0000 150</t>
  </si>
  <si>
    <t xml:space="preserve">Возврат остатков субсидий ,субвенций и иных  межбюджетных трансфертов,имеющих целевое назначение,прошлых лет из бюджетов сельских поселений</t>
  </si>
  <si>
    <t xml:space="preserve">2 19 60010 10 0000 150</t>
  </si>
  <si>
    <t xml:space="preserve">Приложение № 3</t>
  </si>
  <si>
    <t xml:space="preserve">Распределение расходов бюджета муниципального образования "Кульбакинский сельсовет"  по разделам и подразделам , целевым статьям и видам расходов, класификации расхордов бюджета на 2023 год и плановый период 2024 и 2025 годы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3 г</t>
  </si>
  <si>
    <t xml:space="preserve">Сумма 2024 г</t>
  </si>
  <si>
    <t xml:space="preserve">Сумма 2025 г</t>
  </si>
  <si>
    <t xml:space="preserve">В С Е Г О</t>
  </si>
  <si>
    <t xml:space="preserve">Администрация Кульбакин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 00000</t>
  </si>
  <si>
    <t xml:space="preserve">000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 страхованию на выплаты денежного содержания 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местных администраций</t>
  </si>
  <si>
    <t xml:space="preserve">73 0 00 00000</t>
  </si>
  <si>
    <t xml:space="preserve">Обеспечение деятелности 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Прочая закупка товаров,работ и услуг</t>
  </si>
  <si>
    <t xml:space="preserve">244</t>
  </si>
  <si>
    <t xml:space="preserve">Закупка эн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000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Уплата налогов 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13</t>
  </si>
  <si>
    <t xml:space="preserve">Обеспечение деятельности местных администраций</t>
  </si>
  <si>
    <t xml:space="preserve">Обеспечение деятельности администрации муниципального образования</t>
  </si>
  <si>
    <t xml:space="preserve">73 1 00 П1485</t>
  </si>
  <si>
    <t xml:space="preserve">Иные межбюджетные трансферты</t>
  </si>
  <si>
    <t xml:space="preserve">73 1 00  00000</t>
  </si>
  <si>
    <t xml:space="preserve">Содержание работника ,осуществляющего выполнение переданных полномочий</t>
  </si>
  <si>
    <t xml:space="preserve">73100 П1490</t>
  </si>
  <si>
    <t xml:space="preserve">Муниципальная программа  Кульбакинскогокого сельсовета  Глушковского района Курской области «Развитие муниципальной службы в Кульбакинс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ульбакинском сельсовете Глушковского района  Курской области на 2014-2017 годы»</t>
  </si>
  <si>
    <t xml:space="preserve">09 1 00</t>
  </si>
  <si>
    <t xml:space="preserve">Основное мероприятие "Внедрение современных технологий,повышение профессиональной компетентности муниципальных служащих,обеспечение условий для их результативной профессиональной служебной деятельности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х функций,связанных с общественным управлением</t>
  </si>
  <si>
    <t xml:space="preserve">76 0 00 00000</t>
  </si>
  <si>
    <t xml:space="preserve">Выполнение других (прочих)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 избирательной комиссии  Курской области</t>
  </si>
  <si>
    <t xml:space="preserve">Организация проведения выборов и референдумов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ч и территорий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Кульбаки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 00000</t>
  </si>
  <si>
    <t xml:space="preserve">Подпрограмма "Обеспечение комплексной безопасности  жизнедеятельности  населения от  чрезвычайных ситуаций природного и техногенного характера, стабильности  техногенной обстановки муниципальной программы Кульбаки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"</t>
  </si>
  <si>
    <t xml:space="preserve">13 1 00 00000</t>
  </si>
  <si>
    <t xml:space="preserve">Основное мероприятие "Реализация комплекса мер по пожарной безопасности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13 2 02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льбакин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на  период 2015-2017 годы и на перспективу до 2020 года</t>
  </si>
  <si>
    <t xml:space="preserve">11 0 00 00000</t>
  </si>
  <si>
    <t xml:space="preserve">Подпрограмма «Развитие сети автомобильных дорог"МО"» муниципальной программы 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на  период 2015-2017 годы и на перспективу до 2020 года</t>
  </si>
  <si>
    <t xml:space="preserve">11 1 00 000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 00000</t>
  </si>
  <si>
    <t xml:space="preserve">Строительство (реконструкция) автомобильных дорог общего пользования  местного значения .</t>
  </si>
  <si>
    <t xml:space="preserve">11 1 01 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 00000</t>
  </si>
  <si>
    <t xml:space="preserve">Капитальный ремонт, ремонт и содержание автомобильных  дорог общего пользования местного значения.</t>
  </si>
  <si>
    <t xml:space="preserve">11 1 02 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Сельское хозяйство и рыбаловство</t>
  </si>
  <si>
    <t xml:space="preserve">05</t>
  </si>
  <si>
    <t xml:space="preserve">Муниципальная программа Кульбакинского сельсовета Глушковского района Курской области"Устойчивое развитиесельских территорий Кульбакинского сельсовета Глушковкого района Курской области "</t>
  </si>
  <si>
    <t xml:space="preserve">16 0 00 00000</t>
  </si>
  <si>
    <t xml:space="preserve">Подпрограмма "Социальное развитие села в Кульбакинском сельсовете Глушковского района Курской области" муниципальной программы "Устойчивое развитие сельских территорий Кульбакинского сельсовета Глушковского района Курской обаласти"</t>
  </si>
  <si>
    <t xml:space="preserve">16 1 00 00000</t>
  </si>
  <si>
    <t xml:space="preserve">Основное мероприятие: "Создание и обустройство зон отдыха, установка игровой площадки" </t>
  </si>
  <si>
    <t xml:space="preserve">16 1 02 00000</t>
  </si>
  <si>
    <t xml:space="preserve">Реализайция мероприятий по устойчивому развитию сельских территоий за счет средств бюджета муниципального образования</t>
  </si>
  <si>
    <t xml:space="preserve">16 1 02 L5671</t>
  </si>
  <si>
    <t xml:space="preserve">Основное мероприятие: " Монтаж уличного освещения"</t>
  </si>
  <si>
    <t xml:space="preserve">16 1 03 00000</t>
  </si>
  <si>
    <t xml:space="preserve">16 1 03 L5671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Проведение муниципальной политики в области имущественных и земельных отношений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Муниципальная программа Кульбакинского сельсовета  Глушковского района Курской области  «Энергосбережение и повышение энергетической эффективности  Кульбакинского сельсовета  Глушковского района Курской области »</t>
  </si>
  <si>
    <t xml:space="preserve">05 0 00 0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ульбакинского сельсовета  Глушковского района Курской области »</t>
  </si>
  <si>
    <t xml:space="preserve">05 1 00 00000</t>
  </si>
  <si>
    <t xml:space="preserve">Основное мероприятие "Энергосбережение и повышение энергетической эффективновти в бюджетной сфере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Непрограммные расходы органов местного самоуправления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2 0013600</t>
  </si>
  <si>
    <t xml:space="preserve">Мероприятия по внесению в государственный кадастрнедвижемости сведенийо границах муниципальных образований и границах населенных пунктов</t>
  </si>
  <si>
    <t xml:space="preserve">77 2 00 S3600</t>
  </si>
  <si>
    <t xml:space="preserve">Осуществление переданных полнмочий по реализации мероприятий по разработке документов территориального планировния и градостроительного зонировния</t>
  </si>
  <si>
    <t xml:space="preserve">Муниципальная программа Кульбакинского сельсовета  Глушковского района Курской области «Развитие  малого и среднего предпринимательства на территори Кульбакинского сельсовета Глушковского района Курской области на 2021-2023 годы  »</t>
  </si>
  <si>
    <t xml:space="preserve">21 0 00 00000 </t>
  </si>
  <si>
    <t xml:space="preserve">Основное мероприятие муниципальной программы "Информационная поддержка малого и среднего предпринимательства, в том числе пропоганда и популяризация предпринимательской деятельности,печать методической продукции"</t>
  </si>
  <si>
    <t xml:space="preserve">21 0 00 С1405</t>
  </si>
  <si>
    <t xml:space="preserve">ЖИЛИЩНО-КОММУНАЛЬНОЕ ХОЯЙСТВО</t>
  </si>
  <si>
    <t xml:space="preserve">00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0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0 S3431</t>
  </si>
  <si>
    <t xml:space="preserve">Муниципальная программа Кульбакинского сельсовета  Глушковского района Курской области «Охрана окружающей среды  в Кульбакинском сельсовете  Глушковского района  Курской области »</t>
  </si>
  <si>
    <t xml:space="preserve">06 1 01 00000</t>
  </si>
  <si>
    <t xml:space="preserve">Подпрограмма "Экология и чистая водаКульбакинского сельсовета Глушковского района Курской области" муниципальной программы "Охрана окружающей среды Кульбакинского сельсовета Глушковского района Курской области"</t>
  </si>
  <si>
    <t xml:space="preserve">Проведение модернизации и реконструкции объектов системы водоснабжения  и (или) водоотведения в целях обеспечения населения экологически чистой питьевой водой</t>
  </si>
  <si>
    <t xml:space="preserve">06 1 00 12748</t>
  </si>
  <si>
    <t xml:space="preserve">Капитальные вложения в объекты государственной (муниципальной) собственности</t>
  </si>
  <si>
    <t xml:space="preserve">Мероприятия по  модернизации и реконструкции объектов системы водоснабжения  и (или) водоотведения в целях обеспечения населения экологически чистой питьевой водой</t>
  </si>
  <si>
    <t xml:space="preserve">06 1 00 S2748</t>
  </si>
  <si>
    <t xml:space="preserve">Муниципальная программа Кульбакинского сельсовета Глушковского района Курской области "Обеспечение доступным  и комфортным жильем  и коммунальными услугами  граждан Кульбакинского сельсовета Глушковского района Курской области "</t>
  </si>
  <si>
    <t xml:space="preserve">     07 0 00 00000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е  условий для обеспечения доступным и комфортным жильем  граждан Кульбаки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ульбакинскогокого сельсовета Глушковского района Курской области"</t>
  </si>
  <si>
    <t xml:space="preserve">      07 2 00 00000</t>
  </si>
  <si>
    <t xml:space="preserve">Расходы на создание мест (площадок) накопления твердых коммунальных отходов</t>
  </si>
  <si>
    <t xml:space="preserve">      07 2 03 00000</t>
  </si>
  <si>
    <t xml:space="preserve">Межбюджетные трансферты на осуществление полномочий по созданию условий для развития  социальной  и инженерной  инфраструктуры муниципальных образований</t>
  </si>
  <si>
    <t xml:space="preserve">07203П1417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"</t>
  </si>
  <si>
    <t xml:space="preserve">Создание условий для развития социальной и инженерной инфраструктуры муниципальных образований</t>
  </si>
  <si>
    <t xml:space="preserve">     07 2 03 С1417</t>
  </si>
  <si>
    <t xml:space="preserve">    07 2 03 С1417</t>
  </si>
  <si>
    <t xml:space="preserve">Благоустройство</t>
  </si>
  <si>
    <t xml:space="preserve">Муниципальная программа Кульбакинского сельсовета Глушковского района Курской области "Обеспечение доступным  и комфортным жильем  и коммунальными услугами  граждан Кульбакинского сельсовета Глушковского района Курской области" </t>
  </si>
  <si>
    <t xml:space="preserve">Подпрограмма «Обеспечение качественными услугами ЖКХ населения Кульбакин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ульбакинского сельсовета Глушковского района Курской области"</t>
  </si>
  <si>
    <t xml:space="preserve">Основное мероприятие "Поддержка в чистоте территории населенных пунктов"</t>
  </si>
  <si>
    <t xml:space="preserve">     07 1 01 00000</t>
  </si>
  <si>
    <t xml:space="preserve">Мероприятия по сбору и транспортированию твердых  бытовых отходов</t>
  </si>
  <si>
    <t xml:space="preserve">07 1 01 С1457</t>
  </si>
  <si>
    <t xml:space="preserve">Основное мероприятие "Организация ритуальных услуг и содержание мест захоронения"</t>
  </si>
  <si>
    <t xml:space="preserve">07 1 02 00000</t>
  </si>
  <si>
    <t xml:space="preserve">Мероприятия по благоустройству</t>
  </si>
  <si>
    <t xml:space="preserve">07 1 02 С1433</t>
  </si>
  <si>
    <t xml:space="preserve">Основное мероприятие "Уличное освещение"</t>
  </si>
  <si>
    <t xml:space="preserve">07 1 03 00000</t>
  </si>
  <si>
    <t xml:space="preserve">07 1 03 С1433</t>
  </si>
  <si>
    <t xml:space="preserve">Основное мероприятие "Прочие мероприятия пор благоустройству в городских и сельских поселениях</t>
  </si>
  <si>
    <t xml:space="preserve">07 1 04 00000</t>
  </si>
  <si>
    <t xml:space="preserve">07 1 04 С1433</t>
  </si>
  <si>
    <t xml:space="preserve">Основное мероприятие "Озеленение"</t>
  </si>
  <si>
    <t xml:space="preserve">07 1 5 00000</t>
  </si>
  <si>
    <t xml:space="preserve">07 1 05 С1433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Ликвидация  несанкционированных мест складирования твердых  бытовых отходов"</t>
  </si>
  <si>
    <t xml:space="preserve">07 1 01 00000</t>
  </si>
  <si>
    <t xml:space="preserve">Мероприятия по сбору и транспортированию твердых  отходов</t>
  </si>
  <si>
    <t xml:space="preserve">  07 1 01 С1457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 П1457</t>
  </si>
  <si>
    <t xml:space="preserve">03 </t>
  </si>
  <si>
    <t xml:space="preserve">Реализация проекта "Народный бюджет"</t>
  </si>
  <si>
    <t xml:space="preserve">77 2 00 13604</t>
  </si>
  <si>
    <t xml:space="preserve">Мероприятия по укреплению и развитию муниципального образования.Реализация проекта "Народный бюджет" </t>
  </si>
  <si>
    <t xml:space="preserve">77200S3604</t>
  </si>
  <si>
    <t xml:space="preserve">Основное мероприятие "Мероприятие по ремонту мемориальных копмлексов"</t>
  </si>
  <si>
    <t xml:space="preserve">07 1 06 00000</t>
  </si>
  <si>
    <t xml:space="preserve">07 1 06 С1456</t>
  </si>
  <si>
    <t xml:space="preserve">Муниципальная программа Кульбакинского сельсовета Глушковского района Курской области "Комплексное развитие сельских территорий  муниципального образования "Кульбакинский сельсовет»Глушковского района Курской области</t>
  </si>
  <si>
    <t xml:space="preserve">03 0 00</t>
  </si>
  <si>
    <t xml:space="preserve">Подпрограмма «Благоустройство сельских территорий» муниципальной программы  "Комплексное развитие сельских территорий  муниципального образования "Кульбакинский сельсовет»Глушковского района Курской области</t>
  </si>
  <si>
    <t xml:space="preserve">03 2 00</t>
  </si>
  <si>
    <t xml:space="preserve">Основное мероприятие"Создание и обустройство зон отдыха,спортивных и детских игровых площадок,площадок для занятий адаптивной физической культурой и адаптивным спортом для лиц с ограниченными возможностями здоровья"</t>
  </si>
  <si>
    <t xml:space="preserve">03 2 04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итие"Организация пешеходных коммуникаций,в том числе тротуаров,аллей,дорожек,тропинок"</t>
  </si>
  <si>
    <t xml:space="preserve">03 2 06</t>
  </si>
  <si>
    <t xml:space="preserve">77 2 00 14000</t>
  </si>
  <si>
    <t xml:space="preserve">Благоустройство общественной территории (ограждение кладбища) в с.Кульбаи Глушковского района Курской области</t>
  </si>
  <si>
    <t xml:space="preserve">77 2 00 14001</t>
  </si>
  <si>
    <t xml:space="preserve">Мероприятия по  реализации проекта "Народный бюджет"</t>
  </si>
  <si>
    <t xml:space="preserve">77 2 00 S4000</t>
  </si>
  <si>
    <t xml:space="preserve">77 2 00 S4001</t>
  </si>
  <si>
    <t xml:space="preserve">ОБРАЗОВАНИЕ</t>
  </si>
  <si>
    <t xml:space="preserve">Молодежная политика</t>
  </si>
  <si>
    <t xml:space="preserve">Муниципальная программа Кульбаки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ульбакинском сельсовете  Глушковского района Курской области »</t>
  </si>
  <si>
    <t xml:space="preserve">08 0 00 00000</t>
  </si>
  <si>
    <t xml:space="preserve">Подпрограмма «Повышение эффективности реализации молодежной политики» муниципальной программы  Кульбакинского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ульбакинском сельсовете  Глушковского района Курской области »</t>
  </si>
  <si>
    <t xml:space="preserve">08 1 00 000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ульбакинского сельсовета  Глушковского района Курской области «Развитие культуры в Кульбакинском сельсовете Глушковского района Курской области »</t>
  </si>
  <si>
    <t xml:space="preserve">01 0 00 00000</t>
  </si>
  <si>
    <t xml:space="preserve">Подпрограмма «Искусство» муниципальной программы "Развитие культуры  Кульбакинского сельсовета  Глушковского района Курской области «Развитие культуры в Кульбакинском сельсовете  Глушковского района Курской области »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 00000</t>
  </si>
  <si>
    <t xml:space="preserve">Зароботная плата и начисления на выплаты по оплате труда работников учреждений культуры муниципальных образований городских и сельских пселений</t>
  </si>
  <si>
    <t xml:space="preserve"> 01 1 01 1333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 на зароботную платки начисления на выплаты по оплате труда работников учреждений культуры муниципальных образований городских и сельских пселений</t>
  </si>
  <si>
    <t xml:space="preserve"> 01 1 01 S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Закупка энергетических ресурсов</t>
  </si>
  <si>
    <t xml:space="preserve">Исполнение судебных актов</t>
  </si>
  <si>
    <t xml:space="preserve">830</t>
  </si>
  <si>
    <t xml:space="preserve">Исполнение судебных актов Российкой Федерации и мировых соглашений по возмещению причиненного вреда</t>
  </si>
  <si>
    <t xml:space="preserve">831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ульбакинского сельсовета  Глушковского района Курской области «Развитие культуры в Куль бакинском сельсовете  Глушковского района Курской области на 2015-2020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00 00000</t>
  </si>
  <si>
    <t xml:space="preserve">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   01 2 1333</t>
  </si>
  <si>
    <t xml:space="preserve">01 2 02 00000</t>
  </si>
  <si>
    <t xml:space="preserve">   01 2 02 00000</t>
  </si>
  <si>
    <t xml:space="preserve">    01 2 02 С1401</t>
  </si>
  <si>
    <t xml:space="preserve">   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ульбакинского сельсовета  Глушковского района Курской области «Социальная поддержка граждан в Кульбакинском сельсовете  Глушковского района Курской области »</t>
  </si>
  <si>
    <t xml:space="preserve">02 0 00 00000</t>
  </si>
  <si>
    <t xml:space="preserve">Подпрограмма «Развитие мер  социальной поддержки  отдельных категорий  граждан»  муниципальной программы Кульбакинского сельсовета Глушковского района Курской области «Социальная поддержка граждан в Кульбакинском сельсовете  Глушковского района Курской области 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r>
      <rPr>
        <sz val="12"/>
        <color rgb="FF000000"/>
        <rFont val="Arial"/>
        <family val="2"/>
        <charset val="204"/>
      </rPr>
      <t xml:space="preserve">02 </t>
    </r>
    <r>
      <rPr>
        <sz val="12"/>
        <rFont val="Arial"/>
        <family val="2"/>
        <charset val="204"/>
      </rPr>
      <t xml:space="preserve">1 01</t>
    </r>
  </si>
  <si>
    <t xml:space="preserve">С1445</t>
  </si>
  <si>
    <t xml:space="preserve">01 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        07 2 00 00000</t>
  </si>
  <si>
    <t xml:space="preserve">Государственная поддержка молодых семей в улучшении жилищных условий </t>
  </si>
  <si>
    <t xml:space="preserve">07 2 01</t>
  </si>
  <si>
    <t xml:space="preserve">07 2 01 С1418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ульбакинского сельсовета Глушковского района Курской области «Повышение эффективности работы с молодежью, развитие физической культуры и спорта в Кульбакинском сельсовете  Глушковского района Курской области 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Кульбакинского сельсовета Глушковского района Курской области «Повышение эффективности работы с молодежью, развитие физической культуры и спорта в Кульбакинском сельсовете  Глушковского района Курской области »</t>
  </si>
  <si>
    <t xml:space="preserve">08 2 00 000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в том числе условно утвержденные</t>
  </si>
  <si>
    <t xml:space="preserve">Ведомственная структура расходов бюджета Кульбакинского  сельсовета                                                                                             Глушковского района Курской области на 2022 год и плановый период 2023 и 2024 годы</t>
  </si>
  <si>
    <t xml:space="preserve">Приложение № 5</t>
  </si>
  <si>
    <t xml:space="preserve">Распределение бюджетных ассигнований по целевым статьям (муниципальным программам  Глушковского района Курской области и непрограммным направлениям деятельности), группам видов расходов   на 2022 год и   плановый период 2023 и 2024 г.г.</t>
  </si>
  <si>
    <t xml:space="preserve">02 0 00</t>
  </si>
  <si>
    <t xml:space="preserve">   07 1 02 00000</t>
  </si>
  <si>
    <t xml:space="preserve">07 1 02 С1457</t>
  </si>
  <si>
    <t xml:space="preserve">07 1 05 00000</t>
  </si>
  <si>
    <t xml:space="preserve">Создание условий для развития социальной и инжинерной инфраструктуры муниципальных образований</t>
  </si>
  <si>
    <t xml:space="preserve">Обеспечение функционирования главы муниципального образования</t>
  </si>
  <si>
    <t xml:space="preserve">Обеспечение функционирования местных администраций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Курской области</t>
  </si>
  <si>
    <t xml:space="preserve">Приложение № 6</t>
  </si>
  <si>
    <t xml:space="preserve">Программа муниципальных внутренних заимствований Кульбакнского сельсовета Глушковского района Курской области на 2023 год и плановый период 2024 и 2025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23г.</t>
  </si>
  <si>
    <t xml:space="preserve">Объем привлечения средств в 2024г.</t>
  </si>
  <si>
    <t xml:space="preserve">Объем привлечения средств в 2025г.</t>
  </si>
  <si>
    <t xml:space="preserve">Государстенные ценные бумаги</t>
  </si>
  <si>
    <t xml:space="preserve">-</t>
  </si>
  <si>
    <t xml:space="preserve">Бюджетные кредиты от других бюджетов бюджетной системы Российской Федерации, в том числе:</t>
  </si>
  <si>
    <t xml:space="preserve">бюджетные кредиты на частичное покрытие дефецита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3 г.</t>
  </si>
  <si>
    <t xml:space="preserve">Объем погашения средств в 2024 г.</t>
  </si>
  <si>
    <t xml:space="preserve">Объем погашения средств в 2025 г.</t>
  </si>
  <si>
    <t xml:space="preserve">Приложение № 7</t>
  </si>
  <si>
    <t xml:space="preserve">Программа муниципальных гарантий  Кульбакинского сельсовета Глушковского района Курской области на 2023 год и плановый период 2024 и 2025 годы</t>
  </si>
  <si>
    <t xml:space="preserve">1.1. Перечень подлежащих предоставлению муниципальных гарантий Кульбакинского сельсовета  Глушковского района в 2023 году и плановый период 2024 и 2025 годы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муниципального образования "Кульбакинский мельсовет" по возможным гарантийным случаям , в 2023 году и плановом периоде 2024 и 2025 годы</t>
  </si>
  <si>
    <t xml:space="preserve">Исполнение муниципальных гарантий Кульбакинского сельсовета  Глушковского района</t>
  </si>
  <si>
    <t xml:space="preserve">Объем бюджетных ассигнований на исполнение гарантий по возможным гарантийным случаям в 2023 году и плоановый период 2024 и 2025 годы тыс.рублей</t>
  </si>
  <si>
    <t xml:space="preserve">За счет источников финансирования дефицита бюджета</t>
  </si>
  <si>
    <t xml:space="preserve">За счет расходов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0.00"/>
    <numFmt numFmtId="170" formatCode="0000000"/>
    <numFmt numFmtId="171" formatCode="0.0"/>
    <numFmt numFmtId="172" formatCode="0.000"/>
    <numFmt numFmtId="173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Arial"/>
      <family val="2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2"/>
      <color rgb="FF0000FF"/>
      <name val="Arial"/>
      <family val="2"/>
      <charset val="204"/>
    </font>
    <font>
      <sz val="12"/>
      <color rgb="FFFF00FF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800000"/>
      <name val="Arial"/>
      <family val="2"/>
      <charset val="204"/>
    </font>
    <font>
      <b val="true"/>
      <sz val="12"/>
      <color rgb="FF800000"/>
      <name val="Arial"/>
      <family val="2"/>
      <charset val="204"/>
    </font>
    <font>
      <sz val="12"/>
      <color rgb="FF993300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sz val="12"/>
      <color rgb="FF339966"/>
      <name val="Arial"/>
      <family val="2"/>
      <charset val="204"/>
    </font>
    <font>
      <sz val="12"/>
      <color rgb="FF333399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5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2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2" borderId="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Обычный_Бюджет2014_Поныри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Обычный_прил5" xfId="29"/>
    <cellStyle name="Стиль 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C2" activeCellId="0" sqref="C2:F7"/>
    </sheetView>
  </sheetViews>
  <sheetFormatPr defaultColWidth="9.265625" defaultRowHeight="14" zeroHeight="false" outlineLevelRow="0" outlineLevelCol="0"/>
  <cols>
    <col collapsed="false" customWidth="true" hidden="false" outlineLevel="0" max="1" min="1" style="1" width="35.72"/>
    <col collapsed="false" customWidth="true" hidden="false" outlineLevel="0" max="2" min="2" style="1" width="27.26"/>
    <col collapsed="false" customWidth="true" hidden="false" outlineLevel="0" max="3" min="3" style="2" width="15.26"/>
    <col collapsed="false" customWidth="true" hidden="false" outlineLevel="0" max="4" min="4" style="3" width="16.72"/>
    <col collapsed="false" customWidth="true" hidden="false" outlineLevel="0" max="5" min="5" style="4" width="13.72"/>
    <col collapsed="false" customWidth="true" hidden="false" outlineLevel="0" max="6" min="6" style="4" width="13.53"/>
    <col collapsed="false" customWidth="false" hidden="false" outlineLevel="0" max="257" min="7" style="4" width="9.26"/>
  </cols>
  <sheetData>
    <row r="1" s="8" customFormat="true" ht="16.5" hidden="false" customHeight="true" outlineLevel="0" collapsed="false">
      <c r="A1" s="5"/>
      <c r="B1" s="5"/>
      <c r="C1" s="6"/>
      <c r="D1" s="7" t="s">
        <v>0</v>
      </c>
      <c r="E1" s="7"/>
      <c r="F1" s="7"/>
    </row>
    <row r="2" s="12" customFormat="true" ht="15.75" hidden="false" customHeight="true" outlineLevel="0" collapsed="false">
      <c r="A2" s="9"/>
      <c r="B2" s="9"/>
      <c r="C2" s="10" t="s">
        <v>1</v>
      </c>
      <c r="D2" s="10"/>
      <c r="E2" s="10"/>
      <c r="F2" s="10"/>
      <c r="G2" s="11"/>
    </row>
    <row r="3" s="12" customFormat="true" ht="15.75" hidden="false" customHeight="true" outlineLevel="0" collapsed="false">
      <c r="A3" s="9"/>
      <c r="B3" s="9"/>
      <c r="C3" s="10"/>
      <c r="D3" s="10"/>
      <c r="E3" s="10"/>
      <c r="F3" s="10"/>
      <c r="G3" s="11"/>
    </row>
    <row r="4" s="15" customFormat="true" ht="16.5" hidden="false" customHeight="true" outlineLevel="0" collapsed="false">
      <c r="A4" s="13"/>
      <c r="B4" s="13"/>
      <c r="C4" s="10"/>
      <c r="D4" s="10"/>
      <c r="E4" s="10"/>
      <c r="F4" s="10"/>
      <c r="G4" s="14"/>
    </row>
    <row r="5" s="15" customFormat="true" ht="16.5" hidden="false" customHeight="true" outlineLevel="0" collapsed="false">
      <c r="A5" s="13"/>
      <c r="B5" s="13"/>
      <c r="C5" s="10"/>
      <c r="D5" s="10"/>
      <c r="E5" s="10"/>
      <c r="F5" s="10"/>
      <c r="G5" s="14"/>
    </row>
    <row r="6" s="17" customFormat="true" ht="15.5" hidden="false" customHeight="false" outlineLevel="0" collapsed="false">
      <c r="A6" s="16"/>
      <c r="B6" s="16"/>
      <c r="C6" s="10"/>
      <c r="D6" s="10"/>
      <c r="E6" s="10"/>
      <c r="F6" s="10"/>
    </row>
    <row r="7" s="17" customFormat="true" ht="23.25" hidden="false" customHeight="true" outlineLevel="0" collapsed="false">
      <c r="A7" s="16"/>
      <c r="B7" s="16"/>
      <c r="C7" s="10"/>
      <c r="D7" s="10"/>
      <c r="E7" s="10"/>
      <c r="F7" s="10"/>
    </row>
    <row r="8" s="19" customFormat="true" ht="42.75" hidden="false" customHeight="true" outlineLevel="0" collapsed="false">
      <c r="A8" s="18" t="s">
        <v>2</v>
      </c>
      <c r="B8" s="18"/>
      <c r="C8" s="18"/>
      <c r="D8" s="18"/>
      <c r="E8" s="18"/>
      <c r="F8" s="18"/>
    </row>
    <row r="9" s="19" customFormat="true" ht="18" hidden="false" customHeight="false" outlineLevel="0" collapsed="false">
      <c r="A9" s="20"/>
      <c r="B9" s="20"/>
      <c r="C9" s="20"/>
      <c r="D9" s="20"/>
    </row>
    <row r="10" s="19" customFormat="true" ht="18" hidden="false" customHeight="false" outlineLevel="0" collapsed="false">
      <c r="A10" s="16"/>
      <c r="B10" s="16"/>
      <c r="C10" s="21"/>
      <c r="D10" s="22"/>
    </row>
    <row r="11" s="19" customFormat="true" ht="18" hidden="false" customHeight="false" outlineLevel="0" collapsed="false">
      <c r="A11" s="16"/>
      <c r="B11" s="16"/>
      <c r="C11" s="5"/>
      <c r="D11" s="22" t="s">
        <v>3</v>
      </c>
    </row>
    <row r="12" s="25" customFormat="true" ht="53.25" hidden="false" customHeight="true" outlineLevel="0" collapsed="false">
      <c r="A12" s="23" t="s">
        <v>4</v>
      </c>
      <c r="B12" s="23" t="s">
        <v>5</v>
      </c>
      <c r="C12" s="23"/>
      <c r="D12" s="24" t="s">
        <v>6</v>
      </c>
      <c r="E12" s="24" t="s">
        <v>7</v>
      </c>
      <c r="F12" s="24" t="s">
        <v>8</v>
      </c>
    </row>
    <row r="13" s="25" customFormat="true" ht="60" hidden="false" customHeight="true" outlineLevel="0" collapsed="false">
      <c r="A13" s="26" t="s">
        <v>9</v>
      </c>
      <c r="B13" s="27" t="s">
        <v>10</v>
      </c>
      <c r="C13" s="27"/>
      <c r="D13" s="28" t="n">
        <f aca="false">D14+D19+D24</f>
        <v>0</v>
      </c>
      <c r="E13" s="28" t="n">
        <f aca="false">E14+E19+E24</f>
        <v>0</v>
      </c>
      <c r="F13" s="28" t="n">
        <f aca="false">F14+F19+F24</f>
        <v>0</v>
      </c>
    </row>
    <row r="14" s="25" customFormat="true" ht="7.5" hidden="true" customHeight="true" outlineLevel="0" collapsed="false">
      <c r="A14" s="26" t="s">
        <v>11</v>
      </c>
      <c r="B14" s="26"/>
      <c r="C14" s="29" t="s">
        <v>12</v>
      </c>
      <c r="D14" s="28" t="n">
        <f aca="false">+D15+D17</f>
        <v>0</v>
      </c>
      <c r="E14" s="28" t="n">
        <f aca="false">+E15+E17</f>
        <v>0</v>
      </c>
      <c r="F14" s="28" t="n">
        <f aca="false">+F15+F17</f>
        <v>0</v>
      </c>
    </row>
    <row r="15" s="25" customFormat="true" ht="108.5" hidden="true" customHeight="false" outlineLevel="0" collapsed="false">
      <c r="A15" s="26" t="s">
        <v>13</v>
      </c>
      <c r="B15" s="26"/>
      <c r="C15" s="29" t="s">
        <v>14</v>
      </c>
      <c r="D15" s="28" t="n">
        <f aca="false">+D16</f>
        <v>0</v>
      </c>
      <c r="E15" s="28" t="n">
        <f aca="false">+E16</f>
        <v>0</v>
      </c>
      <c r="F15" s="28" t="n">
        <f aca="false">+F16</f>
        <v>0</v>
      </c>
    </row>
    <row r="16" s="25" customFormat="true" ht="80.25" hidden="true" customHeight="true" outlineLevel="0" collapsed="false">
      <c r="A16" s="26" t="s">
        <v>15</v>
      </c>
      <c r="B16" s="26"/>
      <c r="C16" s="29" t="s">
        <v>16</v>
      </c>
      <c r="D16" s="28"/>
      <c r="E16" s="28"/>
      <c r="F16" s="28"/>
    </row>
    <row r="17" s="25" customFormat="true" ht="139.5" hidden="true" customHeight="false" outlineLevel="0" collapsed="false">
      <c r="A17" s="26" t="s">
        <v>17</v>
      </c>
      <c r="B17" s="26"/>
      <c r="C17" s="29" t="s">
        <v>18</v>
      </c>
      <c r="D17" s="28" t="n">
        <f aca="false">+D18</f>
        <v>0</v>
      </c>
      <c r="E17" s="28" t="n">
        <f aca="false">+E18</f>
        <v>0</v>
      </c>
      <c r="F17" s="28" t="n">
        <f aca="false">+F18</f>
        <v>0</v>
      </c>
    </row>
    <row r="18" s="25" customFormat="true" ht="139.5" hidden="true" customHeight="false" outlineLevel="0" collapsed="false">
      <c r="A18" s="26" t="s">
        <v>19</v>
      </c>
      <c r="B18" s="26"/>
      <c r="C18" s="29" t="s">
        <v>20</v>
      </c>
      <c r="D18" s="28"/>
      <c r="E18" s="28"/>
      <c r="F18" s="28"/>
    </row>
    <row r="19" s="25" customFormat="true" ht="17.5" hidden="true" customHeight="true" outlineLevel="0" collapsed="false">
      <c r="A19" s="26" t="s">
        <v>21</v>
      </c>
      <c r="B19" s="30" t="s">
        <v>22</v>
      </c>
      <c r="C19" s="30"/>
      <c r="D19" s="28" t="n">
        <v>0</v>
      </c>
      <c r="E19" s="28" t="n">
        <f aca="false">+E20+E22</f>
        <v>0</v>
      </c>
      <c r="F19" s="28" t="n">
        <f aca="false">+F20+F22</f>
        <v>0</v>
      </c>
    </row>
    <row r="20" s="25" customFormat="true" ht="17.5" hidden="true" customHeight="true" outlineLevel="0" collapsed="false">
      <c r="A20" s="26" t="s">
        <v>23</v>
      </c>
      <c r="B20" s="30" t="s">
        <v>24</v>
      </c>
      <c r="C20" s="30"/>
      <c r="D20" s="28" t="n">
        <f aca="false">D21</f>
        <v>0</v>
      </c>
      <c r="E20" s="28" t="n">
        <f aca="false">E21</f>
        <v>0</v>
      </c>
      <c r="F20" s="28" t="n">
        <f aca="false">F21</f>
        <v>0</v>
      </c>
    </row>
    <row r="21" s="25" customFormat="true" ht="17.5" hidden="true" customHeight="true" outlineLevel="0" collapsed="false">
      <c r="A21" s="26" t="s">
        <v>25</v>
      </c>
      <c r="B21" s="30" t="s">
        <v>26</v>
      </c>
      <c r="C21" s="30"/>
      <c r="D21" s="28" t="n">
        <v>0</v>
      </c>
      <c r="E21" s="28" t="n">
        <v>0</v>
      </c>
      <c r="F21" s="28" t="n">
        <v>0</v>
      </c>
    </row>
    <row r="22" s="25" customFormat="true" ht="45" hidden="true" customHeight="true" outlineLevel="0" collapsed="false">
      <c r="A22" s="26" t="s">
        <v>27</v>
      </c>
      <c r="B22" s="31"/>
      <c r="C22" s="30" t="s">
        <v>28</v>
      </c>
      <c r="D22" s="28" t="n">
        <f aca="false">D23</f>
        <v>0</v>
      </c>
      <c r="E22" s="28" t="n">
        <f aca="false">E23</f>
        <v>0</v>
      </c>
      <c r="F22" s="28" t="n">
        <f aca="false">F23</f>
        <v>0</v>
      </c>
    </row>
    <row r="23" s="25" customFormat="true" ht="201.5" hidden="true" customHeight="false" outlineLevel="0" collapsed="false">
      <c r="A23" s="26" t="s">
        <v>29</v>
      </c>
      <c r="B23" s="31"/>
      <c r="C23" s="30" t="s">
        <v>30</v>
      </c>
      <c r="D23" s="28"/>
      <c r="E23" s="28"/>
      <c r="F23" s="28"/>
    </row>
    <row r="24" s="25" customFormat="true" ht="37.5" hidden="false" customHeight="true" outlineLevel="0" collapsed="false">
      <c r="A24" s="26" t="s">
        <v>31</v>
      </c>
      <c r="B24" s="32" t="s">
        <v>32</v>
      </c>
      <c r="C24" s="32"/>
      <c r="D24" s="28" t="n">
        <f aca="false">D32+D25</f>
        <v>0</v>
      </c>
      <c r="E24" s="28" t="n">
        <f aca="false">E32+E25</f>
        <v>0</v>
      </c>
      <c r="F24" s="28" t="n">
        <f aca="false">F32+F25</f>
        <v>0</v>
      </c>
    </row>
    <row r="25" s="25" customFormat="true" ht="33.75" hidden="false" customHeight="true" outlineLevel="0" collapsed="false">
      <c r="A25" s="26" t="s">
        <v>33</v>
      </c>
      <c r="B25" s="30" t="s">
        <v>34</v>
      </c>
      <c r="C25" s="30"/>
      <c r="D25" s="33" t="n">
        <f aca="false">D26</f>
        <v>-6711.024</v>
      </c>
      <c r="E25" s="33" t="n">
        <f aca="false">E26</f>
        <v>-5099.166</v>
      </c>
      <c r="F25" s="33" t="n">
        <f aca="false">F26</f>
        <v>-5031.281</v>
      </c>
    </row>
    <row r="26" s="25" customFormat="true" ht="39" hidden="false" customHeight="true" outlineLevel="0" collapsed="false">
      <c r="A26" s="26" t="s">
        <v>35</v>
      </c>
      <c r="B26" s="30" t="s">
        <v>36</v>
      </c>
      <c r="C26" s="30"/>
      <c r="D26" s="33" t="n">
        <f aca="false">D27</f>
        <v>-6711.024</v>
      </c>
      <c r="E26" s="33" t="n">
        <f aca="false">E27</f>
        <v>-5099.166</v>
      </c>
      <c r="F26" s="33" t="n">
        <f aca="false">F27</f>
        <v>-5031.281</v>
      </c>
    </row>
    <row r="27" s="25" customFormat="true" ht="39" hidden="false" customHeight="true" outlineLevel="0" collapsed="false">
      <c r="A27" s="26" t="s">
        <v>37</v>
      </c>
      <c r="B27" s="30" t="s">
        <v>38</v>
      </c>
      <c r="C27" s="30"/>
      <c r="D27" s="33" t="n">
        <f aca="false">D28</f>
        <v>-6711.024</v>
      </c>
      <c r="E27" s="33" t="n">
        <f aca="false">E28</f>
        <v>-5099.166</v>
      </c>
      <c r="F27" s="33" t="n">
        <f aca="false">F28</f>
        <v>-5031.281</v>
      </c>
    </row>
    <row r="28" s="25" customFormat="true" ht="35.25" hidden="false" customHeight="true" outlineLevel="0" collapsed="false">
      <c r="A28" s="26" t="s">
        <v>39</v>
      </c>
      <c r="B28" s="30" t="s">
        <v>40</v>
      </c>
      <c r="C28" s="30"/>
      <c r="D28" s="33" t="n">
        <v>-6711.024</v>
      </c>
      <c r="E28" s="33" t="n">
        <v>-5099.166</v>
      </c>
      <c r="F28" s="33" t="n">
        <v>-5031.281</v>
      </c>
    </row>
    <row r="29" s="25" customFormat="true" ht="35.25" hidden="false" customHeight="true" outlineLevel="0" collapsed="false">
      <c r="A29" s="26" t="s">
        <v>41</v>
      </c>
      <c r="B29" s="30" t="s">
        <v>42</v>
      </c>
      <c r="C29" s="30"/>
      <c r="D29" s="33" t="n">
        <f aca="false">D30</f>
        <v>6711.024</v>
      </c>
      <c r="E29" s="33" t="n">
        <f aca="false">E30</f>
        <v>5099.166</v>
      </c>
      <c r="F29" s="33" t="n">
        <f aca="false">F30</f>
        <v>5031.281</v>
      </c>
    </row>
    <row r="30" s="25" customFormat="true" ht="30" hidden="false" customHeight="true" outlineLevel="0" collapsed="false">
      <c r="A30" s="26" t="s">
        <v>43</v>
      </c>
      <c r="B30" s="30" t="s">
        <v>44</v>
      </c>
      <c r="C30" s="30"/>
      <c r="D30" s="33" t="n">
        <f aca="false">D31</f>
        <v>6711.024</v>
      </c>
      <c r="E30" s="33" t="n">
        <f aca="false">E31</f>
        <v>5099.166</v>
      </c>
      <c r="F30" s="33" t="n">
        <f aca="false">F31</f>
        <v>5031.281</v>
      </c>
    </row>
    <row r="31" s="25" customFormat="true" ht="39" hidden="false" customHeight="true" outlineLevel="0" collapsed="false">
      <c r="A31" s="26" t="s">
        <v>45</v>
      </c>
      <c r="B31" s="30" t="s">
        <v>46</v>
      </c>
      <c r="C31" s="30"/>
      <c r="D31" s="33" t="n">
        <f aca="false">D32</f>
        <v>6711.024</v>
      </c>
      <c r="E31" s="33" t="n">
        <f aca="false">E32</f>
        <v>5099.166</v>
      </c>
      <c r="F31" s="33" t="n">
        <f aca="false">F32</f>
        <v>5031.281</v>
      </c>
    </row>
    <row r="32" s="25" customFormat="true" ht="43.5" hidden="false" customHeight="true" outlineLevel="0" collapsed="false">
      <c r="A32" s="26" t="s">
        <v>47</v>
      </c>
      <c r="B32" s="30" t="s">
        <v>48</v>
      </c>
      <c r="C32" s="30"/>
      <c r="D32" s="33" t="n">
        <v>6711.024</v>
      </c>
      <c r="E32" s="33" t="n">
        <v>5099.166</v>
      </c>
      <c r="F32" s="33" t="n">
        <v>5031.281</v>
      </c>
    </row>
    <row r="33" s="25" customFormat="true" ht="18" hidden="false" customHeight="false" outlineLevel="0" collapsed="false">
      <c r="A33" s="34"/>
      <c r="B33" s="34"/>
      <c r="C33" s="35"/>
      <c r="D33" s="36"/>
      <c r="E33" s="37"/>
    </row>
    <row r="34" s="25" customFormat="true" ht="18" hidden="false" customHeight="false" outlineLevel="0" collapsed="false">
      <c r="A34" s="34"/>
      <c r="B34" s="34"/>
      <c r="C34" s="35"/>
      <c r="D34" s="36"/>
    </row>
    <row r="35" s="25" customFormat="true" ht="18" hidden="false" customHeight="false" outlineLevel="0" collapsed="false">
      <c r="A35" s="34"/>
      <c r="B35" s="34"/>
      <c r="C35" s="35"/>
      <c r="D35" s="36"/>
    </row>
    <row r="36" s="25" customFormat="true" ht="18" hidden="false" customHeight="false" outlineLevel="0" collapsed="false">
      <c r="A36" s="34"/>
      <c r="B36" s="34"/>
      <c r="C36" s="35"/>
      <c r="D36" s="36"/>
    </row>
    <row r="37" s="25" customFormat="true" ht="18" hidden="false" customHeight="false" outlineLevel="0" collapsed="false">
      <c r="A37" s="34"/>
      <c r="B37" s="34"/>
      <c r="C37" s="35"/>
      <c r="D37" s="36"/>
    </row>
    <row r="38" s="25" customFormat="true" ht="18" hidden="false" customHeight="false" outlineLevel="0" collapsed="false">
      <c r="A38" s="34"/>
      <c r="B38" s="34"/>
      <c r="C38" s="35"/>
      <c r="D38" s="36"/>
    </row>
    <row r="39" s="25" customFormat="true" ht="18" hidden="false" customHeight="false" outlineLevel="0" collapsed="false">
      <c r="A39" s="34"/>
      <c r="B39" s="34"/>
      <c r="C39" s="35"/>
      <c r="D39" s="36"/>
    </row>
    <row r="40" s="25" customFormat="true" ht="18" hidden="false" customHeight="false" outlineLevel="0" collapsed="false">
      <c r="A40" s="34"/>
      <c r="B40" s="34"/>
      <c r="C40" s="35"/>
      <c r="D40" s="36"/>
    </row>
    <row r="41" s="25" customFormat="true" ht="18" hidden="false" customHeight="false" outlineLevel="0" collapsed="false">
      <c r="A41" s="34"/>
      <c r="B41" s="34"/>
      <c r="C41" s="35"/>
      <c r="D41" s="36"/>
    </row>
    <row r="42" s="25" customFormat="true" ht="18" hidden="false" customHeight="false" outlineLevel="0" collapsed="false">
      <c r="A42" s="34"/>
      <c r="B42" s="34"/>
      <c r="C42" s="35"/>
      <c r="D42" s="36"/>
    </row>
    <row r="43" s="25" customFormat="true" ht="18" hidden="false" customHeight="false" outlineLevel="0" collapsed="false">
      <c r="A43" s="34"/>
      <c r="B43" s="34"/>
      <c r="C43" s="35"/>
      <c r="D43" s="36"/>
    </row>
    <row r="44" s="25" customFormat="true" ht="18" hidden="false" customHeight="false" outlineLevel="0" collapsed="false">
      <c r="A44" s="34"/>
      <c r="B44" s="34"/>
      <c r="C44" s="35"/>
      <c r="D44" s="36"/>
    </row>
  </sheetData>
  <mergeCells count="18">
    <mergeCell ref="D1:F1"/>
    <mergeCell ref="C2:F7"/>
    <mergeCell ref="A8:F8"/>
    <mergeCell ref="A9:D9"/>
    <mergeCell ref="B12:C12"/>
    <mergeCell ref="B13:C13"/>
    <mergeCell ref="B19:C19"/>
    <mergeCell ref="B20:C20"/>
    <mergeCell ref="B21:C21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1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selection pane="topLeft" activeCell="C2" activeCellId="0" sqref="C2:F7"/>
    </sheetView>
  </sheetViews>
  <sheetFormatPr defaultColWidth="8.72265625" defaultRowHeight="15.5" zeroHeight="false" outlineLevelRow="0" outlineLevelCol="0"/>
  <cols>
    <col collapsed="false" customWidth="true" hidden="false" outlineLevel="0" max="1" min="1" style="38" width="31.26"/>
    <col collapsed="false" customWidth="true" hidden="false" outlineLevel="0" max="2" min="2" style="38" width="49.72"/>
    <col collapsed="false" customWidth="true" hidden="false" outlineLevel="0" max="3" min="3" style="39" width="17.72"/>
    <col collapsed="false" customWidth="true" hidden="false" outlineLevel="0" max="4" min="4" style="40" width="15.53"/>
    <col collapsed="false" customWidth="true" hidden="false" outlineLevel="0" max="5" min="5" style="8" width="14.26"/>
    <col collapsed="false" customWidth="true" hidden="false" outlineLevel="0" max="6" min="6" style="8" width="16.26"/>
    <col collapsed="false" customWidth="false" hidden="false" outlineLevel="0" max="257" min="7" style="8" width="8.72"/>
  </cols>
  <sheetData>
    <row r="1" s="12" customFormat="true" ht="27" hidden="false" customHeight="true" outlineLevel="0" collapsed="false">
      <c r="A1" s="9"/>
      <c r="B1" s="9"/>
      <c r="C1" s="9"/>
      <c r="D1" s="41" t="s">
        <v>49</v>
      </c>
      <c r="E1" s="41"/>
      <c r="F1" s="41"/>
      <c r="G1" s="11"/>
    </row>
    <row r="2" s="12" customFormat="true" ht="15.75" hidden="false" customHeight="true" outlineLevel="0" collapsed="false">
      <c r="A2" s="9"/>
      <c r="B2" s="9"/>
      <c r="C2" s="10" t="s">
        <v>1</v>
      </c>
      <c r="D2" s="10"/>
      <c r="E2" s="10"/>
      <c r="F2" s="10"/>
      <c r="G2" s="11"/>
    </row>
    <row r="3" s="12" customFormat="true" ht="15.75" hidden="false" customHeight="true" outlineLevel="0" collapsed="false">
      <c r="A3" s="9"/>
      <c r="B3" s="9"/>
      <c r="C3" s="10"/>
      <c r="D3" s="10"/>
      <c r="E3" s="10"/>
      <c r="F3" s="10"/>
      <c r="G3" s="11"/>
    </row>
    <row r="4" s="15" customFormat="true" ht="16.5" hidden="false" customHeight="true" outlineLevel="0" collapsed="false">
      <c r="A4" s="13"/>
      <c r="B4" s="13"/>
      <c r="C4" s="10"/>
      <c r="D4" s="10"/>
      <c r="E4" s="10"/>
      <c r="F4" s="10"/>
      <c r="G4" s="14"/>
    </row>
    <row r="5" s="15" customFormat="true" ht="16.5" hidden="false" customHeight="true" outlineLevel="0" collapsed="false">
      <c r="A5" s="13"/>
      <c r="B5" s="13"/>
      <c r="C5" s="10"/>
      <c r="D5" s="10"/>
      <c r="E5" s="10"/>
      <c r="F5" s="10"/>
      <c r="G5" s="14"/>
    </row>
    <row r="6" customFormat="false" ht="15.5" hidden="false" customHeight="false" outlineLevel="0" collapsed="false">
      <c r="A6" s="42"/>
      <c r="B6" s="42"/>
      <c r="C6" s="10"/>
      <c r="D6" s="10"/>
      <c r="E6" s="10"/>
      <c r="F6" s="10"/>
    </row>
    <row r="7" customFormat="false" ht="28.5" hidden="false" customHeight="true" outlineLevel="0" collapsed="false">
      <c r="A7" s="16"/>
      <c r="B7" s="16"/>
      <c r="C7" s="10"/>
      <c r="D7" s="10"/>
      <c r="E7" s="10"/>
      <c r="F7" s="10"/>
    </row>
    <row r="8" customFormat="false" ht="12" hidden="false" customHeight="true" outlineLevel="0" collapsed="false">
      <c r="A8" s="16"/>
      <c r="B8" s="16"/>
      <c r="C8" s="43"/>
      <c r="D8" s="44"/>
      <c r="E8" s="45"/>
    </row>
    <row r="9" s="47" customFormat="true" ht="17.25" hidden="false" customHeight="true" outlineLevel="0" collapsed="false">
      <c r="A9" s="46" t="s">
        <v>50</v>
      </c>
      <c r="B9" s="46"/>
      <c r="C9" s="46"/>
      <c r="D9" s="46"/>
      <c r="E9" s="46"/>
      <c r="F9" s="46"/>
    </row>
    <row r="10" s="47" customFormat="true" ht="17.25" hidden="false" customHeight="true" outlineLevel="0" collapsed="false">
      <c r="A10" s="46"/>
      <c r="B10" s="46"/>
      <c r="C10" s="46"/>
      <c r="D10" s="46"/>
      <c r="E10" s="46"/>
      <c r="F10" s="46"/>
    </row>
    <row r="11" s="47" customFormat="true" ht="28.5" hidden="false" customHeight="true" outlineLevel="0" collapsed="false">
      <c r="A11" s="46"/>
      <c r="B11" s="46"/>
      <c r="C11" s="46"/>
      <c r="D11" s="46"/>
      <c r="E11" s="46"/>
      <c r="F11" s="46"/>
    </row>
    <row r="12" customFormat="false" ht="30" hidden="false" customHeight="true" outlineLevel="0" collapsed="false">
      <c r="A12" s="16"/>
      <c r="B12" s="16"/>
      <c r="C12" s="43"/>
      <c r="D12" s="48" t="s">
        <v>3</v>
      </c>
      <c r="E12" s="48"/>
      <c r="F12" s="48"/>
    </row>
    <row r="13" s="52" customFormat="true" ht="88.5" hidden="false" customHeight="true" outlineLevel="0" collapsed="false">
      <c r="A13" s="49" t="s">
        <v>51</v>
      </c>
      <c r="B13" s="50" t="s">
        <v>52</v>
      </c>
      <c r="C13" s="50"/>
      <c r="D13" s="51" t="s">
        <v>53</v>
      </c>
      <c r="E13" s="51" t="s">
        <v>54</v>
      </c>
      <c r="F13" s="51" t="s">
        <v>55</v>
      </c>
    </row>
    <row r="14" customFormat="false" ht="18.75" hidden="false" customHeight="true" outlineLevel="0" collapsed="false">
      <c r="A14" s="53"/>
      <c r="B14" s="54" t="s">
        <v>56</v>
      </c>
      <c r="C14" s="54"/>
      <c r="D14" s="55" t="n">
        <f aca="false">D15+D49</f>
        <v>6711.024</v>
      </c>
      <c r="E14" s="55" t="n">
        <f aca="false">E15+E49</f>
        <v>5099.166</v>
      </c>
      <c r="F14" s="55" t="n">
        <f aca="false">F15+F49</f>
        <v>5031.281</v>
      </c>
    </row>
    <row r="15" customFormat="false" ht="24.75" hidden="false" customHeight="true" outlineLevel="0" collapsed="false">
      <c r="A15" s="54" t="s">
        <v>57</v>
      </c>
      <c r="B15" s="56" t="s">
        <v>58</v>
      </c>
      <c r="C15" s="56"/>
      <c r="D15" s="55" t="n">
        <f aca="false">D16+D23+D34+D46+D31</f>
        <v>3633.332</v>
      </c>
      <c r="E15" s="55" t="n">
        <f aca="false">E16+E23+E34+E46+E31</f>
        <v>3614.571</v>
      </c>
      <c r="F15" s="55" t="n">
        <f aca="false">F16+F23+F34+F46+H17+F31</f>
        <v>3636.37</v>
      </c>
    </row>
    <row r="16" customFormat="false" ht="31.5" hidden="false" customHeight="true" outlineLevel="0" collapsed="false">
      <c r="A16" s="54" t="s">
        <v>59</v>
      </c>
      <c r="B16" s="56" t="s">
        <v>60</v>
      </c>
      <c r="C16" s="56"/>
      <c r="D16" s="55" t="n">
        <f aca="false">D17</f>
        <v>444.572</v>
      </c>
      <c r="E16" s="55" t="n">
        <f aca="false">E17</f>
        <v>464.196</v>
      </c>
      <c r="F16" s="55" t="n">
        <f aca="false">F17</f>
        <v>485.995</v>
      </c>
    </row>
    <row r="17" customFormat="false" ht="46.5" hidden="false" customHeight="true" outlineLevel="0" collapsed="false">
      <c r="A17" s="54" t="s">
        <v>61</v>
      </c>
      <c r="B17" s="56" t="s">
        <v>62</v>
      </c>
      <c r="C17" s="56"/>
      <c r="D17" s="55" t="n">
        <f aca="false">D18+D19+D20</f>
        <v>444.572</v>
      </c>
      <c r="E17" s="55" t="n">
        <f aca="false">E18+E19+E20</f>
        <v>464.196</v>
      </c>
      <c r="F17" s="55" t="n">
        <f aca="false">F18+F19+F20</f>
        <v>485.995</v>
      </c>
    </row>
    <row r="18" customFormat="false" ht="81.75" hidden="false" customHeight="true" outlineLevel="0" collapsed="false">
      <c r="A18" s="54" t="s">
        <v>63</v>
      </c>
      <c r="B18" s="57" t="s">
        <v>64</v>
      </c>
      <c r="C18" s="57"/>
      <c r="D18" s="55" t="n">
        <v>444.396</v>
      </c>
      <c r="E18" s="55" t="n">
        <v>464.02</v>
      </c>
      <c r="F18" s="55" t="n">
        <v>485.818</v>
      </c>
    </row>
    <row r="19" customFormat="false" ht="79.5" hidden="false" customHeight="true" outlineLevel="0" collapsed="false">
      <c r="A19" s="58" t="s">
        <v>65</v>
      </c>
      <c r="B19" s="59" t="s">
        <v>66</v>
      </c>
      <c r="C19" s="59"/>
      <c r="D19" s="55" t="n">
        <v>0.016</v>
      </c>
      <c r="E19" s="55" t="n">
        <v>0.016</v>
      </c>
      <c r="F19" s="55" t="n">
        <v>0.017</v>
      </c>
    </row>
    <row r="20" customFormat="false" ht="56.25" hidden="false" customHeight="true" outlineLevel="0" collapsed="false">
      <c r="A20" s="58" t="s">
        <v>67</v>
      </c>
      <c r="B20" s="59" t="s">
        <v>68</v>
      </c>
      <c r="C20" s="59"/>
      <c r="D20" s="55" t="n">
        <v>0.16</v>
      </c>
      <c r="E20" s="55" t="n">
        <v>0.16</v>
      </c>
      <c r="F20" s="55" t="n">
        <v>0.16</v>
      </c>
    </row>
    <row r="21" customFormat="false" ht="29.25" hidden="true" customHeight="true" outlineLevel="0" collapsed="false">
      <c r="A21" s="54" t="s">
        <v>69</v>
      </c>
      <c r="B21" s="56" t="s">
        <v>70</v>
      </c>
      <c r="C21" s="56"/>
      <c r="D21" s="60" t="n">
        <v>0</v>
      </c>
      <c r="E21" s="60" t="n">
        <v>0</v>
      </c>
      <c r="F21" s="60" t="n">
        <v>0</v>
      </c>
    </row>
    <row r="22" customFormat="false" ht="29.25" hidden="true" customHeight="true" outlineLevel="0" collapsed="false">
      <c r="A22" s="54" t="s">
        <v>71</v>
      </c>
      <c r="B22" s="56" t="s">
        <v>72</v>
      </c>
      <c r="C22" s="56"/>
      <c r="D22" s="60" t="n">
        <v>0</v>
      </c>
      <c r="E22" s="60" t="n">
        <v>0</v>
      </c>
      <c r="F22" s="60" t="n">
        <v>0</v>
      </c>
    </row>
    <row r="23" s="61" customFormat="true" ht="36.75" hidden="false" customHeight="true" outlineLevel="0" collapsed="false">
      <c r="A23" s="54" t="s">
        <v>73</v>
      </c>
      <c r="B23" s="56" t="s">
        <v>74</v>
      </c>
      <c r="C23" s="56"/>
      <c r="D23" s="55" t="n">
        <f aca="false">D24+D26</f>
        <v>3149.112</v>
      </c>
      <c r="E23" s="55" t="n">
        <f aca="false">E24+E26</f>
        <v>3149.112</v>
      </c>
      <c r="F23" s="55" t="n">
        <f aca="false">F24+F26</f>
        <v>3149.112</v>
      </c>
    </row>
    <row r="24" s="61" customFormat="true" ht="34.5" hidden="false" customHeight="true" outlineLevel="0" collapsed="false">
      <c r="A24" s="54" t="s">
        <v>75</v>
      </c>
      <c r="B24" s="56" t="s">
        <v>76</v>
      </c>
      <c r="C24" s="56"/>
      <c r="D24" s="55" t="n">
        <f aca="false">D25</f>
        <v>120.343</v>
      </c>
      <c r="E24" s="55" t="n">
        <f aca="false">E25</f>
        <v>120.343</v>
      </c>
      <c r="F24" s="55" t="n">
        <f aca="false">F25</f>
        <v>120.343</v>
      </c>
    </row>
    <row r="25" customFormat="false" ht="63" hidden="false" customHeight="true" outlineLevel="0" collapsed="false">
      <c r="A25" s="54" t="s">
        <v>77</v>
      </c>
      <c r="B25" s="56" t="s">
        <v>78</v>
      </c>
      <c r="C25" s="56"/>
      <c r="D25" s="55" t="n">
        <v>120.343</v>
      </c>
      <c r="E25" s="55" t="n">
        <v>120.343</v>
      </c>
      <c r="F25" s="55" t="n">
        <v>120.343</v>
      </c>
    </row>
    <row r="26" customFormat="false" ht="40.5" hidden="false" customHeight="true" outlineLevel="0" collapsed="false">
      <c r="A26" s="54" t="s">
        <v>79</v>
      </c>
      <c r="B26" s="56" t="s">
        <v>80</v>
      </c>
      <c r="C26" s="56"/>
      <c r="D26" s="55" t="n">
        <f aca="false">D27+D29</f>
        <v>3028.769</v>
      </c>
      <c r="E26" s="55" t="n">
        <f aca="false">E27+E29</f>
        <v>3028.769</v>
      </c>
      <c r="F26" s="55" t="n">
        <f aca="false">F27+F29</f>
        <v>3028.769</v>
      </c>
    </row>
    <row r="27" customFormat="false" ht="52.5" hidden="false" customHeight="true" outlineLevel="0" collapsed="false">
      <c r="A27" s="54" t="s">
        <v>81</v>
      </c>
      <c r="B27" s="56" t="s">
        <v>82</v>
      </c>
      <c r="C27" s="56"/>
      <c r="D27" s="55" t="n">
        <v>2540.769</v>
      </c>
      <c r="E27" s="55" t="n">
        <f aca="false">E28</f>
        <v>2540.769</v>
      </c>
      <c r="F27" s="55" t="n">
        <f aca="false">F28</f>
        <v>2540.769</v>
      </c>
    </row>
    <row r="28" customFormat="false" ht="66" hidden="false" customHeight="true" outlineLevel="0" collapsed="false">
      <c r="A28" s="54" t="s">
        <v>83</v>
      </c>
      <c r="B28" s="56" t="s">
        <v>84</v>
      </c>
      <c r="C28" s="56"/>
      <c r="D28" s="55" t="n">
        <v>2540.769</v>
      </c>
      <c r="E28" s="55" t="n">
        <v>2540.769</v>
      </c>
      <c r="F28" s="55" t="n">
        <v>2540.769</v>
      </c>
    </row>
    <row r="29" customFormat="false" ht="44.25" hidden="false" customHeight="true" outlineLevel="0" collapsed="false">
      <c r="A29" s="54" t="s">
        <v>85</v>
      </c>
      <c r="B29" s="56" t="s">
        <v>86</v>
      </c>
      <c r="C29" s="56"/>
      <c r="D29" s="55" t="n">
        <f aca="false">D30</f>
        <v>488</v>
      </c>
      <c r="E29" s="55" t="n">
        <f aca="false">E30</f>
        <v>488</v>
      </c>
      <c r="F29" s="55" t="n">
        <f aca="false">F30</f>
        <v>488</v>
      </c>
    </row>
    <row r="30" customFormat="false" ht="40" hidden="false" customHeight="true" outlineLevel="0" collapsed="false">
      <c r="A30" s="54" t="s">
        <v>87</v>
      </c>
      <c r="B30" s="56" t="s">
        <v>88</v>
      </c>
      <c r="C30" s="56"/>
      <c r="D30" s="55" t="n">
        <v>488</v>
      </c>
      <c r="E30" s="55" t="n">
        <v>488</v>
      </c>
      <c r="F30" s="55" t="n">
        <v>488</v>
      </c>
    </row>
    <row r="31" customFormat="false" ht="22.5" hidden="false" customHeight="true" outlineLevel="0" collapsed="false">
      <c r="A31" s="62" t="s">
        <v>89</v>
      </c>
      <c r="B31" s="57" t="s">
        <v>90</v>
      </c>
      <c r="C31" s="57"/>
      <c r="D31" s="55" t="n">
        <f aca="false">D32</f>
        <v>0.6</v>
      </c>
      <c r="E31" s="55" t="n">
        <f aca="false">E32</f>
        <v>0.6</v>
      </c>
      <c r="F31" s="55" t="n">
        <f aca="false">F32</f>
        <v>0.6</v>
      </c>
    </row>
    <row r="32" s="63" customFormat="true" ht="56.15" hidden="false" customHeight="true" outlineLevel="0" collapsed="false">
      <c r="A32" s="62" t="s">
        <v>91</v>
      </c>
      <c r="B32" s="56" t="s">
        <v>92</v>
      </c>
      <c r="C32" s="56"/>
      <c r="D32" s="55" t="n">
        <f aca="false">D33</f>
        <v>0.6</v>
      </c>
      <c r="E32" s="55" t="n">
        <f aca="false">E33</f>
        <v>0.6</v>
      </c>
      <c r="F32" s="55" t="n">
        <f aca="false">F33</f>
        <v>0.6</v>
      </c>
    </row>
    <row r="33" customFormat="false" ht="47.25" hidden="false" customHeight="true" outlineLevel="0" collapsed="false">
      <c r="A33" s="62" t="s">
        <v>93</v>
      </c>
      <c r="B33" s="57" t="s">
        <v>94</v>
      </c>
      <c r="C33" s="57"/>
      <c r="D33" s="55" t="n">
        <v>0.6</v>
      </c>
      <c r="E33" s="55" t="n">
        <v>0.6</v>
      </c>
      <c r="F33" s="55" t="n">
        <v>0.6</v>
      </c>
    </row>
    <row r="34" customFormat="false" ht="48.75" hidden="false" customHeight="true" outlineLevel="0" collapsed="false">
      <c r="A34" s="54" t="s">
        <v>95</v>
      </c>
      <c r="B34" s="56" t="s">
        <v>96</v>
      </c>
      <c r="C34" s="56"/>
      <c r="D34" s="55" t="n">
        <f aca="false">D35</f>
        <v>0.663</v>
      </c>
      <c r="E34" s="55" t="n">
        <f aca="false">E35</f>
        <v>0.663</v>
      </c>
      <c r="F34" s="55" t="n">
        <f aca="false">F35</f>
        <v>0.663</v>
      </c>
    </row>
    <row r="35" customFormat="false" ht="91.5" hidden="false" customHeight="true" outlineLevel="0" collapsed="false">
      <c r="A35" s="54" t="s">
        <v>97</v>
      </c>
      <c r="B35" s="64" t="s">
        <v>98</v>
      </c>
      <c r="C35" s="64"/>
      <c r="D35" s="55" t="n">
        <f aca="false">D38</f>
        <v>0.663</v>
      </c>
      <c r="E35" s="55" t="n">
        <f aca="false">E38</f>
        <v>0.663</v>
      </c>
      <c r="F35" s="55" t="n">
        <f aca="false">F38</f>
        <v>0.663</v>
      </c>
    </row>
    <row r="36" customFormat="false" ht="15" hidden="true" customHeight="true" outlineLevel="0" collapsed="false">
      <c r="A36" s="54" t="s">
        <v>99</v>
      </c>
      <c r="B36" s="54" t="s">
        <v>100</v>
      </c>
      <c r="C36" s="54"/>
      <c r="D36" s="60" t="n">
        <v>0</v>
      </c>
      <c r="E36" s="60" t="n">
        <v>0</v>
      </c>
      <c r="F36" s="60" t="n">
        <v>0</v>
      </c>
    </row>
    <row r="37" customFormat="false" ht="87.75" hidden="false" customHeight="true" outlineLevel="0" collapsed="false">
      <c r="A37" s="54" t="s">
        <v>101</v>
      </c>
      <c r="B37" s="65" t="s">
        <v>102</v>
      </c>
      <c r="C37" s="65"/>
      <c r="D37" s="55" t="n">
        <f aca="false">D38</f>
        <v>0.663</v>
      </c>
      <c r="E37" s="55" t="n">
        <f aca="false">E38</f>
        <v>0.663</v>
      </c>
      <c r="F37" s="55" t="n">
        <f aca="false">F38</f>
        <v>0.663</v>
      </c>
    </row>
    <row r="38" customFormat="false" ht="103.9" hidden="false" customHeight="true" outlineLevel="0" collapsed="false">
      <c r="A38" s="66" t="s">
        <v>103</v>
      </c>
      <c r="B38" s="56" t="s">
        <v>104</v>
      </c>
      <c r="C38" s="56"/>
      <c r="D38" s="55" t="n">
        <v>0.663</v>
      </c>
      <c r="E38" s="55" t="n">
        <v>0.663</v>
      </c>
      <c r="F38" s="55" t="n">
        <v>0.663</v>
      </c>
    </row>
    <row r="39" s="68" customFormat="true" ht="15.5" hidden="true" customHeight="true" outlineLevel="0" collapsed="false">
      <c r="A39" s="67" t="s">
        <v>105</v>
      </c>
      <c r="B39" s="54" t="s">
        <v>106</v>
      </c>
      <c r="C39" s="54"/>
      <c r="D39" s="60" t="n">
        <f aca="false">D40</f>
        <v>0</v>
      </c>
      <c r="E39" s="60" t="n">
        <f aca="false">E40</f>
        <v>0</v>
      </c>
      <c r="F39" s="60" t="n">
        <f aca="false">F40</f>
        <v>0</v>
      </c>
    </row>
    <row r="40" s="63" customFormat="true" ht="18" hidden="true" customHeight="true" outlineLevel="0" collapsed="false">
      <c r="A40" s="62" t="s">
        <v>107</v>
      </c>
      <c r="B40" s="54" t="s">
        <v>108</v>
      </c>
      <c r="C40" s="54"/>
      <c r="D40" s="60" t="n">
        <f aca="false">D41</f>
        <v>0</v>
      </c>
      <c r="E40" s="60" t="n">
        <f aca="false">E41</f>
        <v>0</v>
      </c>
      <c r="F40" s="60" t="n">
        <f aca="false">F41</f>
        <v>0</v>
      </c>
    </row>
    <row r="41" customFormat="false" ht="18" hidden="true" customHeight="true" outlineLevel="0" collapsed="false">
      <c r="A41" s="62" t="s">
        <v>109</v>
      </c>
      <c r="B41" s="54" t="s">
        <v>110</v>
      </c>
      <c r="C41" s="54"/>
      <c r="D41" s="60" t="n">
        <f aca="false">D42</f>
        <v>0</v>
      </c>
      <c r="E41" s="60" t="n">
        <f aca="false">E42</f>
        <v>0</v>
      </c>
      <c r="F41" s="60" t="n">
        <f aca="false">F42</f>
        <v>0</v>
      </c>
    </row>
    <row r="42" customFormat="false" ht="18" hidden="true" customHeight="true" outlineLevel="0" collapsed="false">
      <c r="A42" s="69" t="s">
        <v>111</v>
      </c>
      <c r="B42" s="70" t="s">
        <v>112</v>
      </c>
      <c r="C42" s="70"/>
      <c r="D42" s="60" t="n">
        <v>0</v>
      </c>
      <c r="E42" s="60" t="n">
        <v>0</v>
      </c>
      <c r="F42" s="60" t="n">
        <v>0</v>
      </c>
    </row>
    <row r="43" customFormat="false" ht="15.5" hidden="true" customHeight="false" outlineLevel="0" collapsed="false">
      <c r="A43" s="71" t="s">
        <v>113</v>
      </c>
      <c r="B43" s="72" t="s">
        <v>114</v>
      </c>
      <c r="C43" s="72"/>
      <c r="D43" s="60"/>
      <c r="E43" s="60"/>
      <c r="F43" s="60"/>
    </row>
    <row r="44" customFormat="false" ht="15.5" hidden="true" customHeight="true" outlineLevel="0" collapsed="false">
      <c r="A44" s="71" t="s">
        <v>115</v>
      </c>
      <c r="B44" s="73" t="s">
        <v>116</v>
      </c>
      <c r="C44" s="73"/>
      <c r="D44" s="60"/>
      <c r="E44" s="60"/>
      <c r="F44" s="60"/>
    </row>
    <row r="45" customFormat="false" ht="15.5" hidden="true" customHeight="true" outlineLevel="0" collapsed="false">
      <c r="A45" s="71" t="s">
        <v>117</v>
      </c>
      <c r="B45" s="73" t="s">
        <v>118</v>
      </c>
      <c r="C45" s="73"/>
      <c r="D45" s="60"/>
      <c r="E45" s="60"/>
      <c r="F45" s="60"/>
    </row>
    <row r="46" customFormat="false" ht="15.5" hidden="false" customHeight="true" outlineLevel="0" collapsed="false">
      <c r="A46" s="71" t="s">
        <v>119</v>
      </c>
      <c r="B46" s="74" t="s">
        <v>120</v>
      </c>
      <c r="C46" s="74"/>
      <c r="D46" s="55" t="n">
        <f aca="false">D47</f>
        <v>38.385</v>
      </c>
      <c r="E46" s="55" t="n">
        <f aca="false">E47</f>
        <v>0</v>
      </c>
      <c r="F46" s="55" t="n">
        <f aca="false">F47</f>
        <v>0</v>
      </c>
    </row>
    <row r="47" customFormat="false" ht="23.25" hidden="false" customHeight="true" outlineLevel="0" collapsed="false">
      <c r="A47" s="71" t="s">
        <v>121</v>
      </c>
      <c r="B47" s="75" t="s">
        <v>122</v>
      </c>
      <c r="C47" s="75"/>
      <c r="D47" s="55" t="n">
        <f aca="false">D48</f>
        <v>38.385</v>
      </c>
      <c r="E47" s="55" t="n">
        <f aca="false">E48</f>
        <v>0</v>
      </c>
      <c r="F47" s="55" t="n">
        <f aca="false">F48</f>
        <v>0</v>
      </c>
    </row>
    <row r="48" customFormat="false" ht="32.25" hidden="false" customHeight="true" outlineLevel="0" collapsed="false">
      <c r="A48" s="71" t="s">
        <v>123</v>
      </c>
      <c r="B48" s="75" t="s">
        <v>124</v>
      </c>
      <c r="C48" s="75"/>
      <c r="D48" s="55" t="n">
        <v>38.385</v>
      </c>
      <c r="E48" s="55" t="n">
        <v>0</v>
      </c>
      <c r="F48" s="55" t="n">
        <v>0</v>
      </c>
    </row>
    <row r="49" customFormat="false" ht="30.75" hidden="false" customHeight="true" outlineLevel="0" collapsed="false">
      <c r="A49" s="54" t="s">
        <v>125</v>
      </c>
      <c r="B49" s="76" t="s">
        <v>126</v>
      </c>
      <c r="C49" s="76"/>
      <c r="D49" s="77" t="n">
        <f aca="false">D50+D62+D70</f>
        <v>3077.692</v>
      </c>
      <c r="E49" s="77" t="n">
        <f aca="false">E50+E62+E70</f>
        <v>1484.595</v>
      </c>
      <c r="F49" s="77" t="n">
        <f aca="false">F50+F62+F70</f>
        <v>1394.911</v>
      </c>
    </row>
    <row r="50" customFormat="false" ht="42.75" hidden="false" customHeight="true" outlineLevel="0" collapsed="false">
      <c r="A50" s="54" t="s">
        <v>127</v>
      </c>
      <c r="B50" s="56" t="s">
        <v>128</v>
      </c>
      <c r="C50" s="56"/>
      <c r="D50" s="77" t="n">
        <f aca="false">D56+D51+D59</f>
        <v>2877.692</v>
      </c>
      <c r="E50" s="77" t="n">
        <f aca="false">E56+E51+E59</f>
        <v>1284.595</v>
      </c>
      <c r="F50" s="77" t="n">
        <f aca="false">F56+F51+F59</f>
        <v>1194.911</v>
      </c>
    </row>
    <row r="51" customFormat="false" ht="37.5" hidden="false" customHeight="true" outlineLevel="0" collapsed="false">
      <c r="A51" s="54" t="s">
        <v>129</v>
      </c>
      <c r="B51" s="56" t="s">
        <v>130</v>
      </c>
      <c r="C51" s="56"/>
      <c r="D51" s="77" t="n">
        <f aca="false">D54+D52</f>
        <v>1613.998</v>
      </c>
      <c r="E51" s="77" t="n">
        <f aca="false">E54+E52</f>
        <v>1167.29</v>
      </c>
      <c r="F51" s="77" t="n">
        <f aca="false">F54+F52</f>
        <v>1073.371</v>
      </c>
    </row>
    <row r="52" customFormat="false" ht="37.5" hidden="false" customHeight="true" outlineLevel="0" collapsed="false">
      <c r="A52" s="54" t="s">
        <v>131</v>
      </c>
      <c r="B52" s="56" t="s">
        <v>132</v>
      </c>
      <c r="C52" s="56"/>
      <c r="D52" s="77" t="n">
        <f aca="false">D53</f>
        <v>272.285</v>
      </c>
      <c r="E52" s="77" t="n">
        <v>0</v>
      </c>
      <c r="F52" s="77" t="n">
        <v>0</v>
      </c>
    </row>
    <row r="53" customFormat="false" ht="37.5" hidden="false" customHeight="true" outlineLevel="0" collapsed="false">
      <c r="A53" s="54" t="s">
        <v>133</v>
      </c>
      <c r="B53" s="56" t="s">
        <v>134</v>
      </c>
      <c r="C53" s="56"/>
      <c r="D53" s="77" t="n">
        <v>272.285</v>
      </c>
      <c r="E53" s="77" t="n">
        <v>0</v>
      </c>
      <c r="F53" s="77" t="n">
        <v>0</v>
      </c>
    </row>
    <row r="54" customFormat="false" ht="49.5" hidden="false" customHeight="true" outlineLevel="0" collapsed="false">
      <c r="A54" s="54" t="s">
        <v>135</v>
      </c>
      <c r="B54" s="56" t="s">
        <v>136</v>
      </c>
      <c r="C54" s="56"/>
      <c r="D54" s="77" t="n">
        <f aca="false">D55</f>
        <v>1341.713</v>
      </c>
      <c r="E54" s="77" t="n">
        <f aca="false">E55</f>
        <v>1167.29</v>
      </c>
      <c r="F54" s="77" t="n">
        <f aca="false">F55</f>
        <v>1073.371</v>
      </c>
    </row>
    <row r="55" customFormat="false" ht="48" hidden="false" customHeight="true" outlineLevel="0" collapsed="false">
      <c r="A55" s="54" t="s">
        <v>137</v>
      </c>
      <c r="B55" s="56" t="s">
        <v>138</v>
      </c>
      <c r="C55" s="56"/>
      <c r="D55" s="77" t="n">
        <v>1341.713</v>
      </c>
      <c r="E55" s="77" t="n">
        <v>1167.29</v>
      </c>
      <c r="F55" s="77" t="n">
        <v>1073.371</v>
      </c>
    </row>
    <row r="56" customFormat="false" ht="39.75" hidden="false" customHeight="true" outlineLevel="0" collapsed="false">
      <c r="A56" s="54" t="s">
        <v>139</v>
      </c>
      <c r="B56" s="56" t="s">
        <v>140</v>
      </c>
      <c r="C56" s="56"/>
      <c r="D56" s="77" t="n">
        <f aca="false">D57</f>
        <v>1151.568</v>
      </c>
      <c r="E56" s="77" t="n">
        <f aca="false">E57</f>
        <v>0</v>
      </c>
      <c r="F56" s="77" t="n">
        <f aca="false">F57</f>
        <v>0</v>
      </c>
    </row>
    <row r="57" customFormat="false" ht="21.75" hidden="false" customHeight="true" outlineLevel="0" collapsed="false">
      <c r="A57" s="54" t="s">
        <v>141</v>
      </c>
      <c r="B57" s="56" t="s">
        <v>142</v>
      </c>
      <c r="C57" s="56"/>
      <c r="D57" s="77" t="n">
        <f aca="false">D58</f>
        <v>1151.568</v>
      </c>
      <c r="E57" s="77" t="n">
        <v>0</v>
      </c>
      <c r="F57" s="77" t="n">
        <v>0</v>
      </c>
    </row>
    <row r="58" customFormat="false" ht="26.25" hidden="false" customHeight="true" outlineLevel="0" collapsed="false">
      <c r="A58" s="54" t="s">
        <v>143</v>
      </c>
      <c r="B58" s="56" t="s">
        <v>144</v>
      </c>
      <c r="C58" s="56"/>
      <c r="D58" s="77" t="n">
        <v>1151.568</v>
      </c>
      <c r="E58" s="77" t="n">
        <v>0</v>
      </c>
      <c r="F58" s="77" t="n">
        <v>0</v>
      </c>
    </row>
    <row r="59" customFormat="false" ht="38.25" hidden="false" customHeight="true" outlineLevel="0" collapsed="false">
      <c r="A59" s="54" t="s">
        <v>145</v>
      </c>
      <c r="B59" s="56" t="s">
        <v>146</v>
      </c>
      <c r="C59" s="56"/>
      <c r="D59" s="77" t="n">
        <f aca="false">D60</f>
        <v>112.126</v>
      </c>
      <c r="E59" s="77" t="n">
        <f aca="false">E60</f>
        <v>117.305</v>
      </c>
      <c r="F59" s="77" t="n">
        <f aca="false">F60</f>
        <v>121.54</v>
      </c>
    </row>
    <row r="60" customFormat="false" ht="51" hidden="false" customHeight="true" outlineLevel="0" collapsed="false">
      <c r="A60" s="54" t="s">
        <v>147</v>
      </c>
      <c r="B60" s="78" t="s">
        <v>148</v>
      </c>
      <c r="C60" s="78"/>
      <c r="D60" s="77" t="n">
        <f aca="false">D61</f>
        <v>112.126</v>
      </c>
      <c r="E60" s="77" t="n">
        <f aca="false">E61</f>
        <v>117.305</v>
      </c>
      <c r="F60" s="77" t="n">
        <f aca="false">F61</f>
        <v>121.54</v>
      </c>
    </row>
    <row r="61" customFormat="false" ht="45" hidden="false" customHeight="true" outlineLevel="0" collapsed="false">
      <c r="A61" s="54" t="s">
        <v>149</v>
      </c>
      <c r="B61" s="56" t="s">
        <v>150</v>
      </c>
      <c r="C61" s="56"/>
      <c r="D61" s="77" t="n">
        <v>112.126</v>
      </c>
      <c r="E61" s="77" t="n">
        <v>117.305</v>
      </c>
      <c r="F61" s="77" t="n">
        <v>121.54</v>
      </c>
    </row>
    <row r="62" customFormat="false" ht="20.25" hidden="false" customHeight="true" outlineLevel="0" collapsed="false">
      <c r="A62" s="79" t="s">
        <v>151</v>
      </c>
      <c r="B62" s="80" t="s">
        <v>152</v>
      </c>
      <c r="C62" s="80"/>
      <c r="D62" s="77" t="n">
        <f aca="false">D63</f>
        <v>200</v>
      </c>
      <c r="E62" s="77" t="n">
        <f aca="false">E63</f>
        <v>200</v>
      </c>
      <c r="F62" s="77" t="n">
        <f aca="false">F63</f>
        <v>200</v>
      </c>
    </row>
    <row r="63" customFormat="false" ht="37.5" hidden="false" customHeight="true" outlineLevel="0" collapsed="false">
      <c r="A63" s="81" t="s">
        <v>153</v>
      </c>
      <c r="B63" s="56" t="s">
        <v>154</v>
      </c>
      <c r="C63" s="56"/>
      <c r="D63" s="77" t="n">
        <f aca="false">D69</f>
        <v>200</v>
      </c>
      <c r="E63" s="77" t="n">
        <f aca="false">E69</f>
        <v>200</v>
      </c>
      <c r="F63" s="77" t="n">
        <f aca="false">F69</f>
        <v>200</v>
      </c>
    </row>
    <row r="64" customFormat="false" ht="18.75" hidden="true" customHeight="true" outlineLevel="0" collapsed="false">
      <c r="A64" s="82" t="s">
        <v>155</v>
      </c>
      <c r="B64" s="83" t="s">
        <v>156</v>
      </c>
      <c r="C64" s="83"/>
      <c r="D64" s="84" t="n">
        <f aca="false">D65</f>
        <v>0</v>
      </c>
      <c r="E64" s="84" t="n">
        <f aca="false">E65</f>
        <v>0</v>
      </c>
      <c r="F64" s="84" t="n">
        <f aca="false">F65</f>
        <v>0</v>
      </c>
    </row>
    <row r="65" customFormat="false" ht="18.75" hidden="true" customHeight="true" outlineLevel="0" collapsed="false">
      <c r="A65" s="82" t="s">
        <v>157</v>
      </c>
      <c r="B65" s="83" t="s">
        <v>158</v>
      </c>
      <c r="C65" s="83"/>
      <c r="D65" s="84"/>
      <c r="E65" s="84"/>
      <c r="F65" s="84"/>
    </row>
    <row r="66" customFormat="false" ht="18" hidden="true" customHeight="true" outlineLevel="0" collapsed="false">
      <c r="A66" s="85" t="s">
        <v>159</v>
      </c>
      <c r="B66" s="76" t="s">
        <v>160</v>
      </c>
      <c r="C66" s="76"/>
      <c r="D66" s="86" t="n">
        <f aca="false">D67</f>
        <v>0</v>
      </c>
      <c r="E66" s="86" t="n">
        <f aca="false">E67</f>
        <v>0</v>
      </c>
      <c r="F66" s="86" t="n">
        <f aca="false">F67</f>
        <v>0</v>
      </c>
    </row>
    <row r="67" s="87" customFormat="true" ht="18" hidden="true" customHeight="true" outlineLevel="0" collapsed="false">
      <c r="A67" s="85" t="s">
        <v>161</v>
      </c>
      <c r="B67" s="57" t="s">
        <v>162</v>
      </c>
      <c r="C67" s="57"/>
      <c r="D67" s="86" t="n">
        <f aca="false">D68</f>
        <v>0</v>
      </c>
      <c r="E67" s="86" t="n">
        <f aca="false">E68</f>
        <v>0</v>
      </c>
      <c r="F67" s="86" t="n">
        <f aca="false">F68</f>
        <v>0</v>
      </c>
    </row>
    <row r="68" s="87" customFormat="true" ht="18" hidden="true" customHeight="true" outlineLevel="0" collapsed="false">
      <c r="A68" s="85" t="s">
        <v>163</v>
      </c>
      <c r="B68" s="57" t="s">
        <v>164</v>
      </c>
      <c r="C68" s="57"/>
      <c r="D68" s="86"/>
      <c r="E68" s="86"/>
      <c r="F68" s="86"/>
    </row>
    <row r="69" customFormat="false" ht="31.5" hidden="false" customHeight="true" outlineLevel="0" collapsed="false">
      <c r="A69" s="79" t="s">
        <v>165</v>
      </c>
      <c r="B69" s="56" t="s">
        <v>154</v>
      </c>
      <c r="C69" s="56"/>
      <c r="D69" s="77" t="n">
        <v>200</v>
      </c>
      <c r="E69" s="77" t="n">
        <v>200</v>
      </c>
      <c r="F69" s="77" t="n">
        <v>200</v>
      </c>
    </row>
    <row r="70" s="87" customFormat="true" ht="45.65" hidden="true" customHeight="true" outlineLevel="0" collapsed="false">
      <c r="A70" s="81" t="s">
        <v>166</v>
      </c>
      <c r="B70" s="56" t="s">
        <v>167</v>
      </c>
      <c r="C70" s="56"/>
      <c r="D70" s="77" t="n">
        <f aca="false">D71</f>
        <v>0</v>
      </c>
      <c r="E70" s="77" t="n">
        <f aca="false">E71</f>
        <v>0</v>
      </c>
      <c r="F70" s="77" t="n">
        <f aca="false">F71</f>
        <v>0</v>
      </c>
    </row>
    <row r="71" customFormat="false" ht="45.65" hidden="true" customHeight="true" outlineLevel="0" collapsed="false">
      <c r="A71" s="50" t="s">
        <v>168</v>
      </c>
      <c r="B71" s="88" t="s">
        <v>169</v>
      </c>
      <c r="C71" s="88"/>
      <c r="D71" s="89" t="n">
        <f aca="false">D72</f>
        <v>0</v>
      </c>
      <c r="E71" s="89" t="n">
        <f aca="false">E72</f>
        <v>0</v>
      </c>
      <c r="F71" s="89" t="n">
        <f aca="false">F72</f>
        <v>0</v>
      </c>
    </row>
    <row r="72" customFormat="false" ht="44.15" hidden="true" customHeight="true" outlineLevel="0" collapsed="false">
      <c r="A72" s="90" t="s">
        <v>170</v>
      </c>
      <c r="B72" s="88" t="s">
        <v>169</v>
      </c>
      <c r="C72" s="88"/>
      <c r="D72" s="89" t="n">
        <v>0</v>
      </c>
      <c r="E72" s="91" t="n">
        <v>0</v>
      </c>
      <c r="F72" s="91" t="n">
        <v>0</v>
      </c>
    </row>
    <row r="73" customFormat="false" ht="18" hidden="false" customHeight="false" outlineLevel="0" collapsed="false">
      <c r="A73" s="92"/>
      <c r="B73" s="92"/>
      <c r="C73" s="93"/>
      <c r="D73" s="94"/>
    </row>
    <row r="74" customFormat="false" ht="18" hidden="false" customHeight="false" outlineLevel="0" collapsed="false">
      <c r="A74" s="92"/>
      <c r="B74" s="92"/>
      <c r="C74" s="93"/>
      <c r="D74" s="94"/>
    </row>
    <row r="75" customFormat="false" ht="18" hidden="false" customHeight="false" outlineLevel="0" collapsed="false">
      <c r="A75" s="92"/>
      <c r="B75" s="92"/>
      <c r="C75" s="93"/>
      <c r="D75" s="94"/>
    </row>
    <row r="76" customFormat="false" ht="18" hidden="false" customHeight="false" outlineLevel="0" collapsed="false">
      <c r="A76" s="92"/>
      <c r="B76" s="92"/>
      <c r="C76" s="93"/>
      <c r="D76" s="94"/>
    </row>
    <row r="77" customFormat="false" ht="18" hidden="false" customHeight="false" outlineLevel="0" collapsed="false">
      <c r="A77" s="92"/>
      <c r="B77" s="92"/>
      <c r="C77" s="93"/>
      <c r="D77" s="94"/>
    </row>
    <row r="78" customFormat="false" ht="18" hidden="false" customHeight="false" outlineLevel="0" collapsed="false">
      <c r="A78" s="92"/>
      <c r="B78" s="92"/>
      <c r="C78" s="93"/>
      <c r="D78" s="94"/>
    </row>
    <row r="79" customFormat="false" ht="18" hidden="false" customHeight="false" outlineLevel="0" collapsed="false">
      <c r="A79" s="92"/>
      <c r="B79" s="92"/>
      <c r="C79" s="93"/>
      <c r="D79" s="94"/>
    </row>
    <row r="80" customFormat="false" ht="18" hidden="false" customHeight="false" outlineLevel="0" collapsed="false">
      <c r="A80" s="92"/>
      <c r="B80" s="92"/>
      <c r="C80" s="93"/>
      <c r="D80" s="94"/>
    </row>
    <row r="81" customFormat="false" ht="18" hidden="false" customHeight="false" outlineLevel="0" collapsed="false">
      <c r="A81" s="92"/>
      <c r="B81" s="92"/>
      <c r="C81" s="93"/>
      <c r="D81" s="94"/>
    </row>
    <row r="82" customFormat="false" ht="18" hidden="false" customHeight="false" outlineLevel="0" collapsed="false">
      <c r="A82" s="92"/>
      <c r="B82" s="92"/>
      <c r="C82" s="93"/>
      <c r="D82" s="94"/>
    </row>
    <row r="83" customFormat="false" ht="18" hidden="false" customHeight="false" outlineLevel="0" collapsed="false">
      <c r="A83" s="92"/>
      <c r="B83" s="92"/>
      <c r="C83" s="93"/>
      <c r="D83" s="94"/>
    </row>
    <row r="84" customFormat="false" ht="18" hidden="false" customHeight="false" outlineLevel="0" collapsed="false">
      <c r="A84" s="92"/>
      <c r="B84" s="92"/>
      <c r="C84" s="93"/>
      <c r="D84" s="94"/>
    </row>
    <row r="85" customFormat="false" ht="18" hidden="false" customHeight="false" outlineLevel="0" collapsed="false">
      <c r="A85" s="92"/>
      <c r="B85" s="92"/>
      <c r="C85" s="93"/>
      <c r="D85" s="94"/>
    </row>
    <row r="86" customFormat="false" ht="18" hidden="false" customHeight="false" outlineLevel="0" collapsed="false">
      <c r="A86" s="92"/>
      <c r="B86" s="92"/>
      <c r="C86" s="93"/>
      <c r="D86" s="94"/>
    </row>
    <row r="87" customFormat="false" ht="18" hidden="false" customHeight="false" outlineLevel="0" collapsed="false">
      <c r="A87" s="92"/>
      <c r="B87" s="92"/>
      <c r="C87" s="93"/>
      <c r="D87" s="94"/>
    </row>
    <row r="88" customFormat="false" ht="18" hidden="false" customHeight="false" outlineLevel="0" collapsed="false">
      <c r="A88" s="92"/>
      <c r="B88" s="92"/>
      <c r="C88" s="93"/>
      <c r="D88" s="94"/>
    </row>
    <row r="89" customFormat="false" ht="18" hidden="false" customHeight="false" outlineLevel="0" collapsed="false">
      <c r="A89" s="92"/>
      <c r="B89" s="92"/>
      <c r="C89" s="93"/>
      <c r="D89" s="94"/>
    </row>
    <row r="90" customFormat="false" ht="18" hidden="false" customHeight="false" outlineLevel="0" collapsed="false">
      <c r="A90" s="92"/>
      <c r="B90" s="92"/>
      <c r="C90" s="93"/>
      <c r="D90" s="94"/>
    </row>
    <row r="91" customFormat="false" ht="18" hidden="false" customHeight="false" outlineLevel="0" collapsed="false">
      <c r="A91" s="92"/>
      <c r="B91" s="92"/>
      <c r="C91" s="93"/>
      <c r="D91" s="94"/>
    </row>
    <row r="92" customFormat="false" ht="18" hidden="false" customHeight="false" outlineLevel="0" collapsed="false">
      <c r="A92" s="92"/>
      <c r="B92" s="92"/>
      <c r="C92" s="93"/>
      <c r="D92" s="94"/>
    </row>
    <row r="93" customFormat="false" ht="18" hidden="false" customHeight="false" outlineLevel="0" collapsed="false">
      <c r="A93" s="92"/>
      <c r="B93" s="92"/>
      <c r="C93" s="93"/>
      <c r="D93" s="94"/>
    </row>
    <row r="94" customFormat="false" ht="18" hidden="false" customHeight="false" outlineLevel="0" collapsed="false">
      <c r="A94" s="92"/>
      <c r="B94" s="92"/>
      <c r="C94" s="93"/>
      <c r="D94" s="94"/>
    </row>
    <row r="95" customFormat="false" ht="18" hidden="false" customHeight="false" outlineLevel="0" collapsed="false">
      <c r="A95" s="92"/>
      <c r="B95" s="92"/>
      <c r="C95" s="93"/>
      <c r="D95" s="94"/>
    </row>
    <row r="96" customFormat="false" ht="18" hidden="false" customHeight="false" outlineLevel="0" collapsed="false">
      <c r="A96" s="92"/>
      <c r="B96" s="92"/>
      <c r="C96" s="93"/>
      <c r="D96" s="94"/>
    </row>
    <row r="97" customFormat="false" ht="18" hidden="false" customHeight="false" outlineLevel="0" collapsed="false">
      <c r="A97" s="92"/>
      <c r="B97" s="92"/>
      <c r="C97" s="93"/>
      <c r="D97" s="94"/>
    </row>
    <row r="98" customFormat="false" ht="18" hidden="false" customHeight="false" outlineLevel="0" collapsed="false">
      <c r="A98" s="92"/>
      <c r="B98" s="92"/>
      <c r="C98" s="93"/>
      <c r="D98" s="94"/>
    </row>
    <row r="99" customFormat="false" ht="18" hidden="false" customHeight="false" outlineLevel="0" collapsed="false">
      <c r="A99" s="92"/>
      <c r="B99" s="92"/>
      <c r="C99" s="93"/>
      <c r="D99" s="94"/>
    </row>
    <row r="100" customFormat="false" ht="18" hidden="false" customHeight="false" outlineLevel="0" collapsed="false">
      <c r="A100" s="92"/>
      <c r="B100" s="92"/>
      <c r="C100" s="93"/>
      <c r="D100" s="94"/>
    </row>
    <row r="101" customFormat="false" ht="18" hidden="false" customHeight="false" outlineLevel="0" collapsed="false">
      <c r="A101" s="92"/>
      <c r="B101" s="92"/>
      <c r="C101" s="93"/>
      <c r="D101" s="94"/>
    </row>
    <row r="102" customFormat="false" ht="18" hidden="false" customHeight="false" outlineLevel="0" collapsed="false">
      <c r="A102" s="92"/>
      <c r="B102" s="92"/>
      <c r="C102" s="93"/>
      <c r="D102" s="94"/>
    </row>
    <row r="103" customFormat="false" ht="18" hidden="false" customHeight="false" outlineLevel="0" collapsed="false">
      <c r="A103" s="92"/>
      <c r="B103" s="92"/>
      <c r="C103" s="93"/>
      <c r="D103" s="94"/>
    </row>
    <row r="104" customFormat="false" ht="18" hidden="false" customHeight="false" outlineLevel="0" collapsed="false">
      <c r="A104" s="92"/>
      <c r="B104" s="92"/>
      <c r="C104" s="93"/>
      <c r="D104" s="94"/>
    </row>
    <row r="105" customFormat="false" ht="18" hidden="false" customHeight="false" outlineLevel="0" collapsed="false">
      <c r="A105" s="92"/>
      <c r="B105" s="92"/>
      <c r="C105" s="93"/>
      <c r="D105" s="94"/>
    </row>
    <row r="106" customFormat="false" ht="18" hidden="false" customHeight="false" outlineLevel="0" collapsed="false">
      <c r="A106" s="92"/>
      <c r="B106" s="92"/>
      <c r="C106" s="93"/>
      <c r="D106" s="94"/>
    </row>
    <row r="107" customFormat="false" ht="18" hidden="false" customHeight="false" outlineLevel="0" collapsed="false">
      <c r="A107" s="92"/>
      <c r="B107" s="92"/>
      <c r="C107" s="93"/>
      <c r="D107" s="94"/>
    </row>
    <row r="108" customFormat="false" ht="18" hidden="false" customHeight="false" outlineLevel="0" collapsed="false">
      <c r="A108" s="92"/>
      <c r="B108" s="92"/>
      <c r="C108" s="93"/>
      <c r="D108" s="94"/>
    </row>
    <row r="109" customFormat="false" ht="18" hidden="false" customHeight="false" outlineLevel="0" collapsed="false">
      <c r="A109" s="92"/>
      <c r="B109" s="92"/>
      <c r="C109" s="93"/>
      <c r="D109" s="94"/>
    </row>
    <row r="110" customFormat="false" ht="18" hidden="false" customHeight="false" outlineLevel="0" collapsed="false">
      <c r="A110" s="92"/>
      <c r="B110" s="92"/>
      <c r="C110" s="93"/>
      <c r="D110" s="94"/>
    </row>
    <row r="111" customFormat="false" ht="18" hidden="false" customHeight="false" outlineLevel="0" collapsed="false">
      <c r="A111" s="92"/>
      <c r="B111" s="92"/>
      <c r="C111" s="93"/>
      <c r="D111" s="94"/>
    </row>
    <row r="112" customFormat="false" ht="18" hidden="false" customHeight="false" outlineLevel="0" collapsed="false">
      <c r="A112" s="92"/>
      <c r="B112" s="92"/>
      <c r="C112" s="93"/>
      <c r="D112" s="94"/>
    </row>
    <row r="113" customFormat="false" ht="18" hidden="false" customHeight="false" outlineLevel="0" collapsed="false">
      <c r="A113" s="92"/>
      <c r="B113" s="92"/>
      <c r="C113" s="93"/>
      <c r="D113" s="94"/>
    </row>
    <row r="114" customFormat="false" ht="18" hidden="false" customHeight="false" outlineLevel="0" collapsed="false">
      <c r="A114" s="92"/>
      <c r="B114" s="92"/>
      <c r="C114" s="93"/>
      <c r="D114" s="94"/>
    </row>
    <row r="115" customFormat="false" ht="18" hidden="false" customHeight="false" outlineLevel="0" collapsed="false">
      <c r="A115" s="92"/>
      <c r="B115" s="92"/>
      <c r="C115" s="93"/>
      <c r="D115" s="94"/>
    </row>
    <row r="116" customFormat="false" ht="18" hidden="false" customHeight="false" outlineLevel="0" collapsed="false">
      <c r="A116" s="92"/>
      <c r="B116" s="92"/>
      <c r="C116" s="93"/>
      <c r="D116" s="94"/>
    </row>
    <row r="117" customFormat="false" ht="18" hidden="false" customHeight="false" outlineLevel="0" collapsed="false">
      <c r="A117" s="92"/>
      <c r="B117" s="92"/>
      <c r="C117" s="93"/>
      <c r="D117" s="94"/>
    </row>
    <row r="118" customFormat="false" ht="18" hidden="false" customHeight="false" outlineLevel="0" collapsed="false">
      <c r="A118" s="92"/>
      <c r="B118" s="92"/>
      <c r="C118" s="93"/>
      <c r="D118" s="94"/>
    </row>
    <row r="119" customFormat="false" ht="18" hidden="false" customHeight="false" outlineLevel="0" collapsed="false">
      <c r="A119" s="92"/>
      <c r="B119" s="92"/>
      <c r="C119" s="93"/>
      <c r="D119" s="94"/>
    </row>
    <row r="120" customFormat="false" ht="18" hidden="false" customHeight="false" outlineLevel="0" collapsed="false">
      <c r="A120" s="92"/>
      <c r="B120" s="92"/>
      <c r="C120" s="93"/>
      <c r="D120" s="94"/>
    </row>
    <row r="121" customFormat="false" ht="18" hidden="false" customHeight="false" outlineLevel="0" collapsed="false">
      <c r="A121" s="92"/>
      <c r="B121" s="92"/>
      <c r="C121" s="93"/>
      <c r="D121" s="94"/>
    </row>
    <row r="122" customFormat="false" ht="18" hidden="false" customHeight="false" outlineLevel="0" collapsed="false">
      <c r="A122" s="92"/>
      <c r="B122" s="92"/>
      <c r="C122" s="93"/>
      <c r="D122" s="94"/>
    </row>
    <row r="123" customFormat="false" ht="18" hidden="false" customHeight="false" outlineLevel="0" collapsed="false">
      <c r="A123" s="92"/>
      <c r="B123" s="92"/>
      <c r="C123" s="93"/>
      <c r="D123" s="94"/>
    </row>
    <row r="124" customFormat="false" ht="18" hidden="false" customHeight="false" outlineLevel="0" collapsed="false">
      <c r="A124" s="92"/>
      <c r="B124" s="92"/>
      <c r="C124" s="93"/>
      <c r="D124" s="94"/>
    </row>
    <row r="125" customFormat="false" ht="18" hidden="false" customHeight="false" outlineLevel="0" collapsed="false">
      <c r="A125" s="92"/>
      <c r="B125" s="92"/>
      <c r="C125" s="93"/>
      <c r="D125" s="94"/>
    </row>
    <row r="126" customFormat="false" ht="18" hidden="false" customHeight="false" outlineLevel="0" collapsed="false">
      <c r="A126" s="92"/>
      <c r="B126" s="92"/>
      <c r="C126" s="93"/>
      <c r="D126" s="94"/>
    </row>
    <row r="127" customFormat="false" ht="18" hidden="false" customHeight="false" outlineLevel="0" collapsed="false">
      <c r="A127" s="92"/>
      <c r="B127" s="92"/>
      <c r="C127" s="93"/>
      <c r="D127" s="94"/>
    </row>
    <row r="128" customFormat="false" ht="18" hidden="false" customHeight="false" outlineLevel="0" collapsed="false">
      <c r="A128" s="92"/>
      <c r="B128" s="92"/>
      <c r="C128" s="93"/>
      <c r="D128" s="94"/>
    </row>
    <row r="129" customFormat="false" ht="18" hidden="false" customHeight="false" outlineLevel="0" collapsed="false">
      <c r="A129" s="92"/>
      <c r="B129" s="92"/>
      <c r="C129" s="93"/>
      <c r="D129" s="94"/>
    </row>
    <row r="130" customFormat="false" ht="18" hidden="false" customHeight="false" outlineLevel="0" collapsed="false">
      <c r="A130" s="92"/>
      <c r="B130" s="92"/>
      <c r="C130" s="93"/>
      <c r="D130" s="94"/>
    </row>
    <row r="131" customFormat="false" ht="18" hidden="false" customHeight="false" outlineLevel="0" collapsed="false">
      <c r="A131" s="92"/>
      <c r="B131" s="92"/>
      <c r="C131" s="93"/>
      <c r="D131" s="94"/>
    </row>
    <row r="132" customFormat="false" ht="18" hidden="false" customHeight="false" outlineLevel="0" collapsed="false">
      <c r="A132" s="92"/>
      <c r="B132" s="92"/>
      <c r="C132" s="93"/>
      <c r="D132" s="94"/>
    </row>
    <row r="133" customFormat="false" ht="18" hidden="false" customHeight="false" outlineLevel="0" collapsed="false">
      <c r="A133" s="92"/>
      <c r="B133" s="92"/>
      <c r="C133" s="93"/>
      <c r="D133" s="94"/>
    </row>
    <row r="134" customFormat="false" ht="18" hidden="false" customHeight="false" outlineLevel="0" collapsed="false">
      <c r="A134" s="92"/>
      <c r="B134" s="92"/>
      <c r="C134" s="93"/>
      <c r="D134" s="94"/>
    </row>
    <row r="135" customFormat="false" ht="18" hidden="false" customHeight="false" outlineLevel="0" collapsed="false">
      <c r="A135" s="92"/>
      <c r="B135" s="92"/>
      <c r="C135" s="93"/>
      <c r="D135" s="94"/>
    </row>
    <row r="136" customFormat="false" ht="18" hidden="false" customHeight="false" outlineLevel="0" collapsed="false">
      <c r="A136" s="92"/>
      <c r="B136" s="92"/>
      <c r="C136" s="93"/>
      <c r="D136" s="94"/>
    </row>
    <row r="137" customFormat="false" ht="18" hidden="false" customHeight="false" outlineLevel="0" collapsed="false">
      <c r="A137" s="92"/>
      <c r="B137" s="92"/>
      <c r="C137" s="93"/>
      <c r="D137" s="94"/>
    </row>
    <row r="138" customFormat="false" ht="18" hidden="false" customHeight="false" outlineLevel="0" collapsed="false">
      <c r="A138" s="92"/>
      <c r="B138" s="92"/>
      <c r="C138" s="93"/>
      <c r="D138" s="94"/>
    </row>
    <row r="139" customFormat="false" ht="18" hidden="false" customHeight="false" outlineLevel="0" collapsed="false">
      <c r="A139" s="92"/>
      <c r="B139" s="92"/>
      <c r="C139" s="93"/>
      <c r="D139" s="94"/>
    </row>
    <row r="140" customFormat="false" ht="18" hidden="false" customHeight="false" outlineLevel="0" collapsed="false">
      <c r="A140" s="92"/>
      <c r="B140" s="92"/>
      <c r="C140" s="93"/>
      <c r="D140" s="94"/>
    </row>
    <row r="141" customFormat="false" ht="18" hidden="false" customHeight="false" outlineLevel="0" collapsed="false">
      <c r="A141" s="92"/>
      <c r="B141" s="92"/>
      <c r="C141" s="93"/>
      <c r="D141" s="94"/>
    </row>
    <row r="142" customFormat="false" ht="18" hidden="false" customHeight="false" outlineLevel="0" collapsed="false">
      <c r="A142" s="92"/>
      <c r="B142" s="92"/>
      <c r="C142" s="93"/>
      <c r="D142" s="94"/>
    </row>
    <row r="143" customFormat="false" ht="18" hidden="false" customHeight="false" outlineLevel="0" collapsed="false">
      <c r="A143" s="92"/>
      <c r="B143" s="92"/>
      <c r="C143" s="93"/>
      <c r="D143" s="94"/>
    </row>
    <row r="144" customFormat="false" ht="18" hidden="false" customHeight="false" outlineLevel="0" collapsed="false">
      <c r="A144" s="92"/>
      <c r="B144" s="92"/>
      <c r="C144" s="93"/>
      <c r="D144" s="94"/>
    </row>
    <row r="145" customFormat="false" ht="18" hidden="false" customHeight="false" outlineLevel="0" collapsed="false">
      <c r="A145" s="92"/>
      <c r="B145" s="92"/>
      <c r="C145" s="93"/>
      <c r="D145" s="94"/>
    </row>
    <row r="146" customFormat="false" ht="18" hidden="false" customHeight="false" outlineLevel="0" collapsed="false">
      <c r="A146" s="92"/>
      <c r="B146" s="92"/>
      <c r="C146" s="93"/>
      <c r="D146" s="94"/>
    </row>
    <row r="147" customFormat="false" ht="18" hidden="false" customHeight="false" outlineLevel="0" collapsed="false">
      <c r="A147" s="92"/>
      <c r="B147" s="92"/>
      <c r="C147" s="93"/>
      <c r="D147" s="94"/>
    </row>
    <row r="148" customFormat="false" ht="18" hidden="false" customHeight="false" outlineLevel="0" collapsed="false">
      <c r="A148" s="92"/>
      <c r="B148" s="92"/>
      <c r="C148" s="93"/>
      <c r="D148" s="94"/>
    </row>
    <row r="149" customFormat="false" ht="18" hidden="false" customHeight="false" outlineLevel="0" collapsed="false">
      <c r="A149" s="92"/>
      <c r="B149" s="92"/>
      <c r="C149" s="93"/>
      <c r="D149" s="94"/>
    </row>
    <row r="150" customFormat="false" ht="18" hidden="false" customHeight="false" outlineLevel="0" collapsed="false">
      <c r="A150" s="92"/>
      <c r="B150" s="92"/>
      <c r="C150" s="93"/>
      <c r="D150" s="94"/>
    </row>
    <row r="151" customFormat="false" ht="18" hidden="false" customHeight="false" outlineLevel="0" collapsed="false">
      <c r="A151" s="92"/>
      <c r="B151" s="92"/>
      <c r="C151" s="93"/>
      <c r="D151" s="94"/>
    </row>
    <row r="152" customFormat="false" ht="18" hidden="false" customHeight="false" outlineLevel="0" collapsed="false">
      <c r="A152" s="92"/>
      <c r="B152" s="92"/>
      <c r="C152" s="93"/>
      <c r="D152" s="94"/>
    </row>
    <row r="153" customFormat="false" ht="18" hidden="false" customHeight="false" outlineLevel="0" collapsed="false">
      <c r="A153" s="92"/>
      <c r="B153" s="92"/>
      <c r="C153" s="93"/>
      <c r="D153" s="94"/>
    </row>
    <row r="154" customFormat="false" ht="18" hidden="false" customHeight="false" outlineLevel="0" collapsed="false">
      <c r="A154" s="92"/>
      <c r="B154" s="92"/>
      <c r="C154" s="93"/>
      <c r="D154" s="94"/>
    </row>
    <row r="155" customFormat="false" ht="18" hidden="false" customHeight="false" outlineLevel="0" collapsed="false">
      <c r="A155" s="92"/>
      <c r="B155" s="92"/>
      <c r="C155" s="93"/>
      <c r="D155" s="94"/>
    </row>
    <row r="156" customFormat="false" ht="18" hidden="false" customHeight="false" outlineLevel="0" collapsed="false">
      <c r="A156" s="92"/>
      <c r="B156" s="92"/>
      <c r="C156" s="93"/>
      <c r="D156" s="94"/>
    </row>
    <row r="157" customFormat="false" ht="18" hidden="false" customHeight="false" outlineLevel="0" collapsed="false">
      <c r="A157" s="92"/>
      <c r="B157" s="92"/>
      <c r="C157" s="93"/>
      <c r="D157" s="94"/>
    </row>
    <row r="158" customFormat="false" ht="18" hidden="false" customHeight="false" outlineLevel="0" collapsed="false">
      <c r="A158" s="92"/>
      <c r="B158" s="92"/>
      <c r="C158" s="93"/>
      <c r="D158" s="94"/>
    </row>
    <row r="159" customFormat="false" ht="18" hidden="false" customHeight="false" outlineLevel="0" collapsed="false">
      <c r="A159" s="92"/>
      <c r="B159" s="92"/>
      <c r="C159" s="93"/>
      <c r="D159" s="94"/>
    </row>
    <row r="160" customFormat="false" ht="18" hidden="false" customHeight="false" outlineLevel="0" collapsed="false">
      <c r="A160" s="92"/>
      <c r="B160" s="92"/>
      <c r="C160" s="93"/>
      <c r="D160" s="94"/>
    </row>
    <row r="161" customFormat="false" ht="18" hidden="false" customHeight="false" outlineLevel="0" collapsed="false">
      <c r="A161" s="92"/>
      <c r="B161" s="92"/>
      <c r="C161" s="93"/>
      <c r="D161" s="94"/>
    </row>
    <row r="162" customFormat="false" ht="18" hidden="false" customHeight="false" outlineLevel="0" collapsed="false">
      <c r="A162" s="92"/>
      <c r="B162" s="92"/>
      <c r="C162" s="93"/>
      <c r="D162" s="94"/>
    </row>
    <row r="163" customFormat="false" ht="18" hidden="false" customHeight="false" outlineLevel="0" collapsed="false">
      <c r="A163" s="92"/>
      <c r="B163" s="92"/>
      <c r="C163" s="93"/>
      <c r="D163" s="94"/>
    </row>
    <row r="164" customFormat="false" ht="18" hidden="false" customHeight="false" outlineLevel="0" collapsed="false">
      <c r="A164" s="92"/>
      <c r="B164" s="92"/>
      <c r="C164" s="93"/>
      <c r="D164" s="94"/>
    </row>
    <row r="165" customFormat="false" ht="18" hidden="false" customHeight="false" outlineLevel="0" collapsed="false">
      <c r="A165" s="92"/>
      <c r="B165" s="92"/>
      <c r="C165" s="93"/>
      <c r="D165" s="94"/>
    </row>
    <row r="166" customFormat="false" ht="18" hidden="false" customHeight="false" outlineLevel="0" collapsed="false">
      <c r="A166" s="92"/>
      <c r="B166" s="92"/>
      <c r="C166" s="93"/>
      <c r="D166" s="94"/>
    </row>
    <row r="167" customFormat="false" ht="18" hidden="false" customHeight="false" outlineLevel="0" collapsed="false">
      <c r="A167" s="92"/>
      <c r="B167" s="92"/>
      <c r="C167" s="93"/>
      <c r="D167" s="94"/>
    </row>
    <row r="168" customFormat="false" ht="18" hidden="false" customHeight="false" outlineLevel="0" collapsed="false">
      <c r="A168" s="92"/>
      <c r="B168" s="92"/>
      <c r="C168" s="93"/>
      <c r="D168" s="94"/>
    </row>
    <row r="169" customFormat="false" ht="18" hidden="false" customHeight="false" outlineLevel="0" collapsed="false">
      <c r="A169" s="92"/>
      <c r="B169" s="92"/>
      <c r="C169" s="93"/>
      <c r="D169" s="94"/>
    </row>
    <row r="170" customFormat="false" ht="18" hidden="false" customHeight="false" outlineLevel="0" collapsed="false">
      <c r="A170" s="92"/>
      <c r="B170" s="92"/>
      <c r="C170" s="93"/>
      <c r="D170" s="94"/>
    </row>
    <row r="171" customFormat="false" ht="18" hidden="false" customHeight="false" outlineLevel="0" collapsed="false">
      <c r="A171" s="92"/>
      <c r="B171" s="92"/>
      <c r="C171" s="93"/>
      <c r="D171" s="94"/>
    </row>
    <row r="172" customFormat="false" ht="18" hidden="false" customHeight="false" outlineLevel="0" collapsed="false">
      <c r="A172" s="92"/>
      <c r="B172" s="92"/>
      <c r="C172" s="93"/>
      <c r="D172" s="94"/>
    </row>
    <row r="173" customFormat="false" ht="18" hidden="false" customHeight="false" outlineLevel="0" collapsed="false">
      <c r="A173" s="92"/>
      <c r="B173" s="92"/>
      <c r="C173" s="93"/>
      <c r="D173" s="94"/>
    </row>
    <row r="174" customFormat="false" ht="18" hidden="false" customHeight="false" outlineLevel="0" collapsed="false">
      <c r="A174" s="92"/>
      <c r="B174" s="92"/>
      <c r="C174" s="93"/>
      <c r="D174" s="94"/>
    </row>
    <row r="175" customFormat="false" ht="18" hidden="false" customHeight="false" outlineLevel="0" collapsed="false">
      <c r="A175" s="92"/>
      <c r="B175" s="92"/>
      <c r="C175" s="93"/>
      <c r="D175" s="94"/>
    </row>
    <row r="176" customFormat="false" ht="18" hidden="false" customHeight="false" outlineLevel="0" collapsed="false">
      <c r="A176" s="92"/>
      <c r="B176" s="92"/>
      <c r="C176" s="93"/>
      <c r="D176" s="94"/>
    </row>
    <row r="177" customFormat="false" ht="18" hidden="false" customHeight="false" outlineLevel="0" collapsed="false">
      <c r="A177" s="92"/>
      <c r="B177" s="92"/>
      <c r="C177" s="93"/>
      <c r="D177" s="94"/>
    </row>
    <row r="178" customFormat="false" ht="18" hidden="false" customHeight="false" outlineLevel="0" collapsed="false">
      <c r="A178" s="92"/>
      <c r="B178" s="92"/>
      <c r="C178" s="93"/>
      <c r="D178" s="94"/>
    </row>
    <row r="179" customFormat="false" ht="18" hidden="false" customHeight="false" outlineLevel="0" collapsed="false">
      <c r="A179" s="92"/>
      <c r="B179" s="92"/>
      <c r="C179" s="93"/>
      <c r="D179" s="94"/>
    </row>
    <row r="180" customFormat="false" ht="18" hidden="false" customHeight="false" outlineLevel="0" collapsed="false">
      <c r="A180" s="92"/>
      <c r="B180" s="92"/>
      <c r="C180" s="93"/>
      <c r="D180" s="94"/>
    </row>
    <row r="181" customFormat="false" ht="18" hidden="false" customHeight="false" outlineLevel="0" collapsed="false">
      <c r="A181" s="92"/>
      <c r="B181" s="92"/>
      <c r="C181" s="93"/>
      <c r="D181" s="94"/>
    </row>
    <row r="182" customFormat="false" ht="18" hidden="false" customHeight="false" outlineLevel="0" collapsed="false">
      <c r="A182" s="92"/>
      <c r="B182" s="92"/>
      <c r="C182" s="93"/>
      <c r="D182" s="94"/>
    </row>
    <row r="183" customFormat="false" ht="18" hidden="false" customHeight="false" outlineLevel="0" collapsed="false">
      <c r="A183" s="92"/>
      <c r="B183" s="92"/>
      <c r="C183" s="93"/>
      <c r="D183" s="94"/>
    </row>
    <row r="184" customFormat="false" ht="18" hidden="false" customHeight="false" outlineLevel="0" collapsed="false">
      <c r="A184" s="92"/>
      <c r="B184" s="92"/>
      <c r="C184" s="93"/>
      <c r="D184" s="94"/>
    </row>
    <row r="185" customFormat="false" ht="18" hidden="false" customHeight="false" outlineLevel="0" collapsed="false">
      <c r="A185" s="92"/>
      <c r="B185" s="92"/>
      <c r="C185" s="93"/>
      <c r="D185" s="94"/>
    </row>
    <row r="186" customFormat="false" ht="18" hidden="false" customHeight="false" outlineLevel="0" collapsed="false">
      <c r="A186" s="92"/>
      <c r="B186" s="92"/>
      <c r="C186" s="93"/>
      <c r="D186" s="94"/>
    </row>
    <row r="187" customFormat="false" ht="18" hidden="false" customHeight="false" outlineLevel="0" collapsed="false">
      <c r="A187" s="92"/>
      <c r="B187" s="92"/>
      <c r="C187" s="93"/>
      <c r="D187" s="94"/>
    </row>
    <row r="188" customFormat="false" ht="18" hidden="false" customHeight="false" outlineLevel="0" collapsed="false">
      <c r="A188" s="92"/>
      <c r="B188" s="92"/>
      <c r="C188" s="93"/>
      <c r="D188" s="94"/>
    </row>
    <row r="189" customFormat="false" ht="18" hidden="false" customHeight="false" outlineLevel="0" collapsed="false">
      <c r="A189" s="92"/>
      <c r="B189" s="92"/>
      <c r="C189" s="93"/>
      <c r="D189" s="94"/>
    </row>
    <row r="190" customFormat="false" ht="18" hidden="false" customHeight="false" outlineLevel="0" collapsed="false">
      <c r="A190" s="92"/>
      <c r="B190" s="92"/>
      <c r="C190" s="93"/>
      <c r="D190" s="94"/>
    </row>
    <row r="191" customFormat="false" ht="18" hidden="false" customHeight="false" outlineLevel="0" collapsed="false">
      <c r="A191" s="92"/>
      <c r="B191" s="92"/>
      <c r="C191" s="93"/>
      <c r="D191" s="94"/>
    </row>
    <row r="192" customFormat="false" ht="18" hidden="false" customHeight="false" outlineLevel="0" collapsed="false">
      <c r="A192" s="92"/>
      <c r="B192" s="92"/>
      <c r="C192" s="93"/>
      <c r="D192" s="94"/>
    </row>
    <row r="193" customFormat="false" ht="18" hidden="false" customHeight="false" outlineLevel="0" collapsed="false">
      <c r="A193" s="92"/>
      <c r="B193" s="92"/>
      <c r="C193" s="93"/>
      <c r="D193" s="94"/>
    </row>
    <row r="194" customFormat="false" ht="18" hidden="false" customHeight="false" outlineLevel="0" collapsed="false">
      <c r="A194" s="92"/>
      <c r="B194" s="92"/>
      <c r="C194" s="93"/>
      <c r="D194" s="94"/>
    </row>
    <row r="195" customFormat="false" ht="18" hidden="false" customHeight="false" outlineLevel="0" collapsed="false">
      <c r="A195" s="92"/>
      <c r="B195" s="92"/>
      <c r="C195" s="93"/>
      <c r="D195" s="94"/>
    </row>
    <row r="196" customFormat="false" ht="18" hidden="false" customHeight="false" outlineLevel="0" collapsed="false">
      <c r="A196" s="92"/>
      <c r="B196" s="92"/>
      <c r="C196" s="93"/>
      <c r="D196" s="94"/>
    </row>
    <row r="197" customFormat="false" ht="18" hidden="false" customHeight="false" outlineLevel="0" collapsed="false">
      <c r="A197" s="92"/>
      <c r="B197" s="92"/>
      <c r="C197" s="93"/>
      <c r="D197" s="94"/>
    </row>
    <row r="198" customFormat="false" ht="18" hidden="false" customHeight="false" outlineLevel="0" collapsed="false">
      <c r="A198" s="92"/>
      <c r="B198" s="92"/>
      <c r="C198" s="93"/>
      <c r="D198" s="94"/>
    </row>
    <row r="199" customFormat="false" ht="18" hidden="false" customHeight="false" outlineLevel="0" collapsed="false">
      <c r="A199" s="92"/>
      <c r="B199" s="92"/>
      <c r="C199" s="93"/>
      <c r="D199" s="94"/>
    </row>
    <row r="200" customFormat="false" ht="18" hidden="false" customHeight="false" outlineLevel="0" collapsed="false">
      <c r="A200" s="92"/>
      <c r="B200" s="92"/>
      <c r="C200" s="93"/>
      <c r="D200" s="94"/>
    </row>
    <row r="201" customFormat="false" ht="18" hidden="false" customHeight="false" outlineLevel="0" collapsed="false">
      <c r="A201" s="92"/>
      <c r="B201" s="92"/>
      <c r="C201" s="93"/>
      <c r="D201" s="94"/>
    </row>
  </sheetData>
  <mergeCells count="64">
    <mergeCell ref="D1:F1"/>
    <mergeCell ref="C2:F7"/>
    <mergeCell ref="A9:F11"/>
    <mergeCell ref="D12:F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</mergeCells>
  <printOptions headings="false" gridLines="false" gridLinesSet="true" horizontalCentered="true" verticalCentered="false"/>
  <pageMargins left="0.236111111111111" right="0.236111111111111" top="0.157638888888889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7" activeCellId="0" sqref="A7:H7"/>
    </sheetView>
  </sheetViews>
  <sheetFormatPr defaultColWidth="9.265625" defaultRowHeight="10" zeroHeight="false" outlineLevelRow="0" outlineLevelCol="0"/>
  <cols>
    <col collapsed="false" customWidth="true" hidden="false" outlineLevel="0" max="1" min="1" style="95" width="76.72"/>
    <col collapsed="false" customWidth="true" hidden="true" outlineLevel="0" max="2" min="2" style="96" width="6.44"/>
    <col collapsed="false" customWidth="true" hidden="false" outlineLevel="0" max="3" min="3" style="97" width="10.72"/>
    <col collapsed="false" customWidth="true" hidden="false" outlineLevel="0" max="4" min="4" style="98" width="10.99"/>
    <col collapsed="false" customWidth="true" hidden="false" outlineLevel="0" max="5" min="5" style="99" width="12.72"/>
    <col collapsed="false" customWidth="true" hidden="false" outlineLevel="0" max="6" min="6" style="100" width="9.72"/>
    <col collapsed="false" customWidth="true" hidden="false" outlineLevel="0" max="7" min="7" style="97" width="7.26"/>
    <col collapsed="false" customWidth="true" hidden="false" outlineLevel="0" max="8" min="8" style="101" width="16.72"/>
    <col collapsed="false" customWidth="true" hidden="false" outlineLevel="0" max="9" min="9" style="102" width="16.81"/>
    <col collapsed="false" customWidth="true" hidden="false" outlineLevel="0" max="10" min="10" style="103" width="16.26"/>
    <col collapsed="false" customWidth="false" hidden="false" outlineLevel="0" max="38" min="11" style="103" width="9.26"/>
    <col collapsed="false" customWidth="false" hidden="false" outlineLevel="0" max="257" min="39" style="104" width="9.26"/>
  </cols>
  <sheetData>
    <row r="1" s="108" customFormat="true" ht="21" hidden="false" customHeight="true" outlineLevel="0" collapsed="false">
      <c r="A1" s="105"/>
      <c r="B1" s="105"/>
      <c r="C1" s="106"/>
      <c r="D1" s="106"/>
      <c r="E1" s="106"/>
      <c r="F1" s="107" t="s">
        <v>171</v>
      </c>
      <c r="G1" s="107"/>
      <c r="H1" s="107"/>
      <c r="I1" s="107"/>
    </row>
    <row r="2" s="108" customFormat="true" ht="32.25" hidden="false" customHeight="true" outlineLevel="0" collapsed="false">
      <c r="A2" s="109"/>
      <c r="B2" s="109"/>
      <c r="C2" s="110" t="s">
        <v>1</v>
      </c>
      <c r="D2" s="110"/>
      <c r="E2" s="110"/>
      <c r="F2" s="110"/>
      <c r="G2" s="110"/>
      <c r="H2" s="110"/>
      <c r="I2" s="110"/>
    </row>
    <row r="3" s="108" customFormat="true" ht="24" hidden="false" customHeight="true" outlineLevel="0" collapsed="false">
      <c r="A3" s="109"/>
      <c r="B3" s="109"/>
      <c r="C3" s="110"/>
      <c r="D3" s="110"/>
      <c r="E3" s="110"/>
      <c r="F3" s="110"/>
      <c r="G3" s="110"/>
      <c r="H3" s="110"/>
      <c r="I3" s="110"/>
    </row>
    <row r="4" s="112" customFormat="true" ht="30.75" hidden="false" customHeight="true" outlineLevel="0" collapsed="false">
      <c r="A4" s="111"/>
      <c r="B4" s="111"/>
      <c r="C4" s="110"/>
      <c r="D4" s="110"/>
      <c r="E4" s="110"/>
      <c r="F4" s="110"/>
      <c r="G4" s="110"/>
      <c r="H4" s="110"/>
      <c r="I4" s="110"/>
    </row>
    <row r="5" s="112" customFormat="true" ht="24.75" hidden="false" customHeight="true" outlineLevel="0" collapsed="false">
      <c r="A5" s="111"/>
      <c r="B5" s="111"/>
      <c r="C5" s="110"/>
      <c r="D5" s="110"/>
      <c r="E5" s="110"/>
      <c r="F5" s="110"/>
      <c r="G5" s="110"/>
      <c r="H5" s="110"/>
      <c r="I5" s="110"/>
    </row>
    <row r="6" s="112" customFormat="true" ht="23.25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s="112" customFormat="true" ht="22.5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</row>
    <row r="8" s="112" customFormat="true" ht="68.65" hidden="false" customHeight="true" outlineLevel="0" collapsed="false">
      <c r="A8" s="113" t="s">
        <v>172</v>
      </c>
      <c r="B8" s="113"/>
      <c r="C8" s="113"/>
      <c r="D8" s="113"/>
      <c r="E8" s="113"/>
      <c r="F8" s="113"/>
      <c r="G8" s="113"/>
      <c r="H8" s="113"/>
      <c r="I8" s="113"/>
      <c r="J8" s="113"/>
    </row>
    <row r="9" s="119" customFormat="true" ht="33" hidden="false" customHeight="true" outlineLevel="0" collapsed="false">
      <c r="A9" s="114"/>
      <c r="B9" s="115"/>
      <c r="C9" s="116"/>
      <c r="D9" s="116"/>
      <c r="E9" s="116"/>
      <c r="F9" s="116"/>
      <c r="G9" s="117"/>
      <c r="H9" s="118" t="s">
        <v>173</v>
      </c>
      <c r="I9" s="118"/>
      <c r="J9" s="118"/>
    </row>
    <row r="10" s="127" customFormat="true" ht="36" hidden="false" customHeight="true" outlineLevel="0" collapsed="false">
      <c r="A10" s="120" t="s">
        <v>5</v>
      </c>
      <c r="B10" s="121" t="s">
        <v>174</v>
      </c>
      <c r="C10" s="121" t="s">
        <v>175</v>
      </c>
      <c r="D10" s="122" t="s">
        <v>176</v>
      </c>
      <c r="E10" s="123" t="s">
        <v>177</v>
      </c>
      <c r="F10" s="123"/>
      <c r="G10" s="124" t="s">
        <v>178</v>
      </c>
      <c r="H10" s="125" t="s">
        <v>179</v>
      </c>
      <c r="I10" s="125" t="s">
        <v>180</v>
      </c>
      <c r="J10" s="125" t="s">
        <v>181</v>
      </c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</row>
    <row r="11" s="136" customFormat="true" ht="21" hidden="false" customHeight="true" outlineLevel="0" collapsed="false">
      <c r="A11" s="128" t="s">
        <v>182</v>
      </c>
      <c r="B11" s="129"/>
      <c r="C11" s="129"/>
      <c r="D11" s="130"/>
      <c r="E11" s="131"/>
      <c r="F11" s="132"/>
      <c r="G11" s="133"/>
      <c r="H11" s="134" t="n">
        <f aca="false">+H12</f>
        <v>6711.024</v>
      </c>
      <c r="I11" s="134" t="n">
        <f aca="false">+I12</f>
        <v>5099.166</v>
      </c>
      <c r="J11" s="134" t="n">
        <f aca="false">+J12</f>
        <v>5031.281</v>
      </c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</row>
    <row r="12" s="136" customFormat="true" ht="33" hidden="false" customHeight="true" outlineLevel="0" collapsed="false">
      <c r="A12" s="128" t="s">
        <v>183</v>
      </c>
      <c r="B12" s="129" t="s">
        <v>184</v>
      </c>
      <c r="C12" s="129"/>
      <c r="D12" s="130"/>
      <c r="E12" s="131"/>
      <c r="F12" s="132"/>
      <c r="G12" s="133"/>
      <c r="H12" s="134" t="n">
        <f aca="false">H13+H88+H98+H117+H181+H296+H305+H345+H365</f>
        <v>6711.024</v>
      </c>
      <c r="I12" s="134" t="n">
        <f aca="false">I13+I88+I98+I117+I181+I296+I305+I345+I365+I374</f>
        <v>5099.166</v>
      </c>
      <c r="J12" s="134" t="n">
        <f aca="false">J13+J88+J98+J117+J181+J296+J305+J345+J365+J374</f>
        <v>5031.281</v>
      </c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</row>
    <row r="13" s="136" customFormat="true" ht="22.5" hidden="false" customHeight="true" outlineLevel="0" collapsed="false">
      <c r="A13" s="128" t="s">
        <v>185</v>
      </c>
      <c r="B13" s="129" t="s">
        <v>184</v>
      </c>
      <c r="C13" s="129" t="s">
        <v>186</v>
      </c>
      <c r="D13" s="130"/>
      <c r="E13" s="131"/>
      <c r="F13" s="132"/>
      <c r="G13" s="133"/>
      <c r="H13" s="134" t="n">
        <f aca="false">H14+H22+H35+H41+H46+H55</f>
        <v>3282.74</v>
      </c>
      <c r="I13" s="134" t="n">
        <f aca="false">I14+I22+I35+I41+I46+I55</f>
        <v>3253</v>
      </c>
      <c r="J13" s="134" t="n">
        <f aca="false">J14+J22+J35+J41+J46+J55</f>
        <v>3253</v>
      </c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</row>
    <row r="14" s="136" customFormat="true" ht="36" hidden="false" customHeight="true" outlineLevel="0" collapsed="false">
      <c r="A14" s="137" t="s">
        <v>187</v>
      </c>
      <c r="B14" s="129" t="s">
        <v>184</v>
      </c>
      <c r="C14" s="129" t="s">
        <v>186</v>
      </c>
      <c r="D14" s="130" t="s">
        <v>188</v>
      </c>
      <c r="E14" s="129" t="s">
        <v>189</v>
      </c>
      <c r="F14" s="129"/>
      <c r="G14" s="133" t="s">
        <v>190</v>
      </c>
      <c r="H14" s="138" t="n">
        <f aca="false">+H15</f>
        <v>650</v>
      </c>
      <c r="I14" s="138" t="n">
        <f aca="false">+I15</f>
        <v>650</v>
      </c>
      <c r="J14" s="138" t="n">
        <f aca="false">+J15</f>
        <v>650</v>
      </c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</row>
    <row r="15" s="146" customFormat="true" ht="36" hidden="false" customHeight="true" outlineLevel="0" collapsed="false">
      <c r="A15" s="139" t="s">
        <v>191</v>
      </c>
      <c r="B15" s="140" t="s">
        <v>184</v>
      </c>
      <c r="C15" s="141" t="s">
        <v>186</v>
      </c>
      <c r="D15" s="142" t="s">
        <v>188</v>
      </c>
      <c r="E15" s="129" t="s">
        <v>192</v>
      </c>
      <c r="F15" s="129"/>
      <c r="G15" s="143" t="s">
        <v>190</v>
      </c>
      <c r="H15" s="144" t="n">
        <f aca="false">+H16</f>
        <v>650</v>
      </c>
      <c r="I15" s="144" t="n">
        <f aca="false">+I16</f>
        <v>650</v>
      </c>
      <c r="J15" s="144" t="n">
        <f aca="false">+J16</f>
        <v>650</v>
      </c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</row>
    <row r="16" s="146" customFormat="true" ht="17.25" hidden="false" customHeight="true" outlineLevel="0" collapsed="false">
      <c r="A16" s="147" t="s">
        <v>193</v>
      </c>
      <c r="B16" s="140" t="s">
        <v>184</v>
      </c>
      <c r="C16" s="141" t="s">
        <v>186</v>
      </c>
      <c r="D16" s="142" t="s">
        <v>188</v>
      </c>
      <c r="E16" s="129" t="s">
        <v>194</v>
      </c>
      <c r="F16" s="129"/>
      <c r="G16" s="143" t="s">
        <v>190</v>
      </c>
      <c r="H16" s="144" t="n">
        <f aca="false">+H17</f>
        <v>650</v>
      </c>
      <c r="I16" s="144" t="n">
        <f aca="false">+I17</f>
        <v>650</v>
      </c>
      <c r="J16" s="144" t="n">
        <f aca="false">+J17</f>
        <v>650</v>
      </c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</row>
    <row r="17" s="146" customFormat="true" ht="33" hidden="false" customHeight="true" outlineLevel="0" collapsed="false">
      <c r="A17" s="147" t="s">
        <v>195</v>
      </c>
      <c r="B17" s="140" t="s">
        <v>184</v>
      </c>
      <c r="C17" s="141" t="s">
        <v>186</v>
      </c>
      <c r="D17" s="142" t="s">
        <v>188</v>
      </c>
      <c r="E17" s="129" t="s">
        <v>196</v>
      </c>
      <c r="F17" s="129"/>
      <c r="G17" s="143" t="s">
        <v>190</v>
      </c>
      <c r="H17" s="144" t="n">
        <f aca="false">+H18</f>
        <v>650</v>
      </c>
      <c r="I17" s="144" t="n">
        <f aca="false">+I18</f>
        <v>650</v>
      </c>
      <c r="J17" s="144" t="n">
        <f aca="false">+J18</f>
        <v>650</v>
      </c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</row>
    <row r="18" s="146" customFormat="true" ht="63" hidden="false" customHeight="true" outlineLevel="0" collapsed="false">
      <c r="A18" s="148" t="s">
        <v>197</v>
      </c>
      <c r="B18" s="129" t="s">
        <v>184</v>
      </c>
      <c r="C18" s="129" t="s">
        <v>186</v>
      </c>
      <c r="D18" s="130" t="s">
        <v>188</v>
      </c>
      <c r="E18" s="129" t="s">
        <v>196</v>
      </c>
      <c r="F18" s="129"/>
      <c r="G18" s="143" t="s">
        <v>198</v>
      </c>
      <c r="H18" s="144" t="n">
        <f aca="false">H19</f>
        <v>650</v>
      </c>
      <c r="I18" s="144" t="n">
        <f aca="false">I19</f>
        <v>650</v>
      </c>
      <c r="J18" s="144" t="n">
        <f aca="false">J19</f>
        <v>650</v>
      </c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</row>
    <row r="19" s="146" customFormat="true" ht="30.75" hidden="false" customHeight="true" outlineLevel="0" collapsed="false">
      <c r="A19" s="148" t="s">
        <v>199</v>
      </c>
      <c r="B19" s="129"/>
      <c r="C19" s="129" t="s">
        <v>186</v>
      </c>
      <c r="D19" s="130" t="s">
        <v>188</v>
      </c>
      <c r="E19" s="129" t="s">
        <v>196</v>
      </c>
      <c r="F19" s="129"/>
      <c r="G19" s="143" t="s">
        <v>200</v>
      </c>
      <c r="H19" s="144" t="n">
        <f aca="false">H21+H20</f>
        <v>650</v>
      </c>
      <c r="I19" s="144" t="n">
        <f aca="false">I21+I20</f>
        <v>650</v>
      </c>
      <c r="J19" s="144" t="n">
        <f aca="false">J21+J20</f>
        <v>650</v>
      </c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</row>
    <row r="20" s="146" customFormat="true" ht="27" hidden="false" customHeight="true" outlineLevel="0" collapsed="false">
      <c r="A20" s="148" t="s">
        <v>201</v>
      </c>
      <c r="B20" s="129"/>
      <c r="C20" s="129" t="s">
        <v>186</v>
      </c>
      <c r="D20" s="130" t="s">
        <v>188</v>
      </c>
      <c r="E20" s="129" t="s">
        <v>196</v>
      </c>
      <c r="F20" s="129"/>
      <c r="G20" s="143" t="s">
        <v>202</v>
      </c>
      <c r="H20" s="144" t="n">
        <v>500</v>
      </c>
      <c r="I20" s="144" t="n">
        <v>500</v>
      </c>
      <c r="J20" s="144" t="n">
        <v>500</v>
      </c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</row>
    <row r="21" s="146" customFormat="true" ht="47.25" hidden="false" customHeight="true" outlineLevel="0" collapsed="false">
      <c r="A21" s="148" t="s">
        <v>203</v>
      </c>
      <c r="B21" s="129"/>
      <c r="C21" s="129" t="s">
        <v>186</v>
      </c>
      <c r="D21" s="130" t="s">
        <v>188</v>
      </c>
      <c r="E21" s="129" t="s">
        <v>196</v>
      </c>
      <c r="F21" s="129"/>
      <c r="G21" s="143" t="s">
        <v>204</v>
      </c>
      <c r="H21" s="144" t="n">
        <v>150</v>
      </c>
      <c r="I21" s="144" t="n">
        <v>150</v>
      </c>
      <c r="J21" s="144" t="n">
        <v>150</v>
      </c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</row>
    <row r="22" s="146" customFormat="true" ht="57" hidden="false" customHeight="true" outlineLevel="0" collapsed="false">
      <c r="A22" s="137" t="s">
        <v>205</v>
      </c>
      <c r="B22" s="129" t="s">
        <v>184</v>
      </c>
      <c r="C22" s="129" t="s">
        <v>186</v>
      </c>
      <c r="D22" s="129" t="s">
        <v>206</v>
      </c>
      <c r="E22" s="130"/>
      <c r="F22" s="133"/>
      <c r="G22" s="129"/>
      <c r="H22" s="134" t="n">
        <f aca="false">+H23</f>
        <v>1953</v>
      </c>
      <c r="I22" s="134" t="n">
        <f aca="false">+I23</f>
        <v>1953</v>
      </c>
      <c r="J22" s="134" t="n">
        <f aca="false">+J23</f>
        <v>1953</v>
      </c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</row>
    <row r="23" s="146" customFormat="true" ht="27.75" hidden="false" customHeight="true" outlineLevel="0" collapsed="false">
      <c r="A23" s="139" t="s">
        <v>207</v>
      </c>
      <c r="B23" s="140" t="s">
        <v>184</v>
      </c>
      <c r="C23" s="141" t="s">
        <v>186</v>
      </c>
      <c r="D23" s="142" t="s">
        <v>206</v>
      </c>
      <c r="E23" s="129" t="s">
        <v>208</v>
      </c>
      <c r="F23" s="129"/>
      <c r="G23" s="143" t="s">
        <v>190</v>
      </c>
      <c r="H23" s="144" t="n">
        <f aca="false">+H24</f>
        <v>1953</v>
      </c>
      <c r="I23" s="144" t="n">
        <f aca="false">+I24</f>
        <v>1953</v>
      </c>
      <c r="J23" s="144" t="n">
        <f aca="false">+J24</f>
        <v>1953</v>
      </c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</row>
    <row r="24" s="146" customFormat="true" ht="32.25" hidden="false" customHeight="true" outlineLevel="0" collapsed="false">
      <c r="A24" s="147" t="s">
        <v>209</v>
      </c>
      <c r="B24" s="140" t="s">
        <v>184</v>
      </c>
      <c r="C24" s="141" t="s">
        <v>186</v>
      </c>
      <c r="D24" s="142" t="s">
        <v>206</v>
      </c>
      <c r="E24" s="129" t="s">
        <v>210</v>
      </c>
      <c r="F24" s="129"/>
      <c r="G24" s="143" t="s">
        <v>190</v>
      </c>
      <c r="H24" s="144" t="n">
        <f aca="false">+H25</f>
        <v>1953</v>
      </c>
      <c r="I24" s="144" t="n">
        <f aca="false">+I25</f>
        <v>1953</v>
      </c>
      <c r="J24" s="144" t="n">
        <f aca="false">+J25</f>
        <v>1953</v>
      </c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</row>
    <row r="25" s="145" customFormat="true" ht="33.75" hidden="false" customHeight="true" outlineLevel="0" collapsed="false">
      <c r="A25" s="147" t="s">
        <v>195</v>
      </c>
      <c r="B25" s="140" t="s">
        <v>184</v>
      </c>
      <c r="C25" s="141" t="s">
        <v>186</v>
      </c>
      <c r="D25" s="142" t="s">
        <v>206</v>
      </c>
      <c r="E25" s="129" t="s">
        <v>211</v>
      </c>
      <c r="F25" s="129"/>
      <c r="G25" s="143" t="s">
        <v>190</v>
      </c>
      <c r="H25" s="144" t="n">
        <f aca="false">H26+H30+H34</f>
        <v>1953</v>
      </c>
      <c r="I25" s="144" t="n">
        <f aca="false">I26+I30+I34</f>
        <v>1953</v>
      </c>
      <c r="J25" s="144" t="n">
        <f aca="false">J26+J30+J34</f>
        <v>1953</v>
      </c>
    </row>
    <row r="26" s="145" customFormat="true" ht="65.25" hidden="false" customHeight="true" outlineLevel="0" collapsed="false">
      <c r="A26" s="148" t="s">
        <v>197</v>
      </c>
      <c r="B26" s="129" t="s">
        <v>184</v>
      </c>
      <c r="C26" s="129" t="s">
        <v>186</v>
      </c>
      <c r="D26" s="130" t="s">
        <v>206</v>
      </c>
      <c r="E26" s="129" t="s">
        <v>211</v>
      </c>
      <c r="F26" s="129"/>
      <c r="G26" s="143" t="s">
        <v>198</v>
      </c>
      <c r="H26" s="144" t="n">
        <f aca="false">H27</f>
        <v>1700</v>
      </c>
      <c r="I26" s="144" t="n">
        <f aca="false">I27</f>
        <v>1700</v>
      </c>
      <c r="J26" s="144" t="n">
        <f aca="false">J27</f>
        <v>1700</v>
      </c>
    </row>
    <row r="27" s="145" customFormat="true" ht="35.25" hidden="false" customHeight="true" outlineLevel="0" collapsed="false">
      <c r="A27" s="148" t="s">
        <v>199</v>
      </c>
      <c r="B27" s="129"/>
      <c r="C27" s="129" t="s">
        <v>186</v>
      </c>
      <c r="D27" s="130" t="s">
        <v>206</v>
      </c>
      <c r="E27" s="129" t="s">
        <v>211</v>
      </c>
      <c r="F27" s="129"/>
      <c r="G27" s="143" t="s">
        <v>200</v>
      </c>
      <c r="H27" s="144" t="n">
        <f aca="false">H28+H29</f>
        <v>1700</v>
      </c>
      <c r="I27" s="144" t="n">
        <f aca="false">I28+I29</f>
        <v>1700</v>
      </c>
      <c r="J27" s="144" t="n">
        <f aca="false">J28+J29</f>
        <v>1700</v>
      </c>
    </row>
    <row r="28" s="145" customFormat="true" ht="25.5" hidden="false" customHeight="true" outlineLevel="0" collapsed="false">
      <c r="A28" s="148" t="s">
        <v>201</v>
      </c>
      <c r="B28" s="129"/>
      <c r="C28" s="129" t="s">
        <v>186</v>
      </c>
      <c r="D28" s="130" t="s">
        <v>206</v>
      </c>
      <c r="E28" s="129" t="s">
        <v>211</v>
      </c>
      <c r="F28" s="129"/>
      <c r="G28" s="143" t="s">
        <v>202</v>
      </c>
      <c r="H28" s="149" t="n">
        <v>1300</v>
      </c>
      <c r="I28" s="149" t="n">
        <v>1300</v>
      </c>
      <c r="J28" s="149" t="n">
        <v>1300</v>
      </c>
    </row>
    <row r="29" s="145" customFormat="true" ht="50.25" hidden="false" customHeight="true" outlineLevel="0" collapsed="false">
      <c r="A29" s="148" t="s">
        <v>203</v>
      </c>
      <c r="B29" s="129"/>
      <c r="C29" s="129" t="s">
        <v>186</v>
      </c>
      <c r="D29" s="130" t="s">
        <v>206</v>
      </c>
      <c r="E29" s="129" t="s">
        <v>211</v>
      </c>
      <c r="F29" s="129"/>
      <c r="G29" s="143" t="s">
        <v>204</v>
      </c>
      <c r="H29" s="149" t="n">
        <v>400</v>
      </c>
      <c r="I29" s="149" t="n">
        <v>400</v>
      </c>
      <c r="J29" s="149" t="n">
        <v>400</v>
      </c>
    </row>
    <row r="30" s="145" customFormat="true" ht="35.25" hidden="false" customHeight="true" outlineLevel="0" collapsed="false">
      <c r="A30" s="150" t="s">
        <v>212</v>
      </c>
      <c r="B30" s="129" t="s">
        <v>184</v>
      </c>
      <c r="C30" s="129" t="s">
        <v>186</v>
      </c>
      <c r="D30" s="130" t="s">
        <v>206</v>
      </c>
      <c r="E30" s="129" t="s">
        <v>211</v>
      </c>
      <c r="F30" s="129"/>
      <c r="G30" s="143" t="s">
        <v>213</v>
      </c>
      <c r="H30" s="149" t="n">
        <f aca="false">H31</f>
        <v>240</v>
      </c>
      <c r="I30" s="144" t="n">
        <f aca="false">I31</f>
        <v>240</v>
      </c>
      <c r="J30" s="144" t="n">
        <f aca="false">J31</f>
        <v>240</v>
      </c>
    </row>
    <row r="31" s="145" customFormat="true" ht="35.25" hidden="false" customHeight="true" outlineLevel="0" collapsed="false">
      <c r="A31" s="151" t="s">
        <v>214</v>
      </c>
      <c r="B31" s="129"/>
      <c r="C31" s="129" t="s">
        <v>186</v>
      </c>
      <c r="D31" s="130" t="s">
        <v>206</v>
      </c>
      <c r="E31" s="129" t="s">
        <v>211</v>
      </c>
      <c r="F31" s="129"/>
      <c r="G31" s="143" t="s">
        <v>215</v>
      </c>
      <c r="H31" s="149" t="n">
        <f aca="false">H32+H33</f>
        <v>240</v>
      </c>
      <c r="I31" s="144" t="n">
        <f aca="false">I32+I33</f>
        <v>240</v>
      </c>
      <c r="J31" s="144" t="n">
        <f aca="false">J32+J33</f>
        <v>240</v>
      </c>
    </row>
    <row r="32" s="145" customFormat="true" ht="26.25" hidden="false" customHeight="true" outlineLevel="0" collapsed="false">
      <c r="A32" s="151" t="s">
        <v>216</v>
      </c>
      <c r="B32" s="129"/>
      <c r="C32" s="129" t="s">
        <v>186</v>
      </c>
      <c r="D32" s="130" t="s">
        <v>206</v>
      </c>
      <c r="E32" s="129" t="s">
        <v>211</v>
      </c>
      <c r="F32" s="129"/>
      <c r="G32" s="143" t="s">
        <v>217</v>
      </c>
      <c r="H32" s="149" t="n">
        <v>140</v>
      </c>
      <c r="I32" s="149" t="n">
        <v>140</v>
      </c>
      <c r="J32" s="149" t="n">
        <v>140</v>
      </c>
    </row>
    <row r="33" s="145" customFormat="true" ht="27" hidden="false" customHeight="true" outlineLevel="0" collapsed="false">
      <c r="A33" s="151" t="s">
        <v>218</v>
      </c>
      <c r="B33" s="129"/>
      <c r="C33" s="129" t="s">
        <v>186</v>
      </c>
      <c r="D33" s="130" t="s">
        <v>206</v>
      </c>
      <c r="E33" s="129" t="s">
        <v>211</v>
      </c>
      <c r="F33" s="129"/>
      <c r="G33" s="143" t="s">
        <v>219</v>
      </c>
      <c r="H33" s="149" t="n">
        <v>100</v>
      </c>
      <c r="I33" s="149" t="n">
        <v>100</v>
      </c>
      <c r="J33" s="149" t="n">
        <v>100</v>
      </c>
    </row>
    <row r="34" s="145" customFormat="true" ht="19.5" hidden="false" customHeight="true" outlineLevel="0" collapsed="false">
      <c r="A34" s="80" t="s">
        <v>220</v>
      </c>
      <c r="B34" s="129" t="s">
        <v>184</v>
      </c>
      <c r="C34" s="129" t="s">
        <v>186</v>
      </c>
      <c r="D34" s="130" t="s">
        <v>206</v>
      </c>
      <c r="E34" s="129" t="s">
        <v>211</v>
      </c>
      <c r="F34" s="129"/>
      <c r="G34" s="143" t="s">
        <v>221</v>
      </c>
      <c r="H34" s="149" t="n">
        <f aca="false">H51</f>
        <v>13</v>
      </c>
      <c r="I34" s="144" t="n">
        <f aca="false">I51</f>
        <v>13</v>
      </c>
      <c r="J34" s="144" t="n">
        <f aca="false">J51</f>
        <v>13</v>
      </c>
    </row>
    <row r="35" s="145" customFormat="true" ht="3" hidden="true" customHeight="true" outlineLevel="0" collapsed="false">
      <c r="A35" s="148" t="s">
        <v>222</v>
      </c>
      <c r="B35" s="129" t="s">
        <v>184</v>
      </c>
      <c r="C35" s="129" t="s">
        <v>186</v>
      </c>
      <c r="D35" s="130" t="s">
        <v>223</v>
      </c>
      <c r="E35" s="130"/>
      <c r="F35" s="133"/>
      <c r="G35" s="133"/>
      <c r="H35" s="138" t="n">
        <f aca="false">+H36</f>
        <v>0</v>
      </c>
      <c r="I35" s="138" t="n">
        <f aca="false">+I36</f>
        <v>0</v>
      </c>
      <c r="J35" s="138" t="n">
        <f aca="false">+J36</f>
        <v>0</v>
      </c>
    </row>
    <row r="36" s="146" customFormat="true" ht="31" hidden="true" customHeight="false" outlineLevel="0" collapsed="false">
      <c r="A36" s="147" t="s">
        <v>224</v>
      </c>
      <c r="B36" s="140" t="s">
        <v>184</v>
      </c>
      <c r="C36" s="141" t="s">
        <v>186</v>
      </c>
      <c r="D36" s="142" t="s">
        <v>223</v>
      </c>
      <c r="E36" s="152" t="s">
        <v>225</v>
      </c>
      <c r="F36" s="153" t="s">
        <v>226</v>
      </c>
      <c r="G36" s="143"/>
      <c r="H36" s="144" t="n">
        <f aca="false">H37</f>
        <v>0</v>
      </c>
      <c r="I36" s="144" t="n">
        <f aca="false">I37</f>
        <v>0</v>
      </c>
      <c r="J36" s="144" t="n">
        <f aca="false">J37</f>
        <v>0</v>
      </c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</row>
    <row r="37" s="146" customFormat="true" ht="15.5" hidden="true" customHeight="false" outlineLevel="0" collapsed="false">
      <c r="A37" s="147" t="s">
        <v>227</v>
      </c>
      <c r="B37" s="140" t="s">
        <v>184</v>
      </c>
      <c r="C37" s="141" t="s">
        <v>186</v>
      </c>
      <c r="D37" s="142" t="s">
        <v>223</v>
      </c>
      <c r="E37" s="152" t="s">
        <v>228</v>
      </c>
      <c r="F37" s="153" t="s">
        <v>226</v>
      </c>
      <c r="G37" s="143"/>
      <c r="H37" s="144" t="n">
        <f aca="false">+H38</f>
        <v>0</v>
      </c>
      <c r="I37" s="144" t="n">
        <f aca="false">+I38</f>
        <v>0</v>
      </c>
      <c r="J37" s="144" t="n">
        <f aca="false">+J38</f>
        <v>0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  <c r="AL37" s="145"/>
    </row>
    <row r="38" s="145" customFormat="true" ht="31" hidden="true" customHeight="false" outlineLevel="0" collapsed="false">
      <c r="A38" s="154" t="s">
        <v>229</v>
      </c>
      <c r="B38" s="140" t="s">
        <v>184</v>
      </c>
      <c r="C38" s="141" t="s">
        <v>186</v>
      </c>
      <c r="D38" s="142" t="s">
        <v>223</v>
      </c>
      <c r="E38" s="152" t="s">
        <v>230</v>
      </c>
      <c r="F38" s="153" t="s">
        <v>231</v>
      </c>
      <c r="G38" s="143"/>
      <c r="H38" s="144" t="n">
        <f aca="false">SUM(H39:H40)</f>
        <v>0</v>
      </c>
      <c r="I38" s="144" t="n">
        <f aca="false">SUM(I39:I40)</f>
        <v>0</v>
      </c>
      <c r="J38" s="144" t="n">
        <f aca="false">SUM(J39:J40)</f>
        <v>0</v>
      </c>
    </row>
    <row r="39" s="145" customFormat="true" ht="15.5" hidden="true" customHeight="false" outlineLevel="0" collapsed="false">
      <c r="A39" s="148" t="s">
        <v>232</v>
      </c>
      <c r="B39" s="129" t="s">
        <v>184</v>
      </c>
      <c r="C39" s="129" t="s">
        <v>186</v>
      </c>
      <c r="D39" s="130" t="s">
        <v>223</v>
      </c>
      <c r="E39" s="152" t="s">
        <v>230</v>
      </c>
      <c r="F39" s="153" t="s">
        <v>231</v>
      </c>
      <c r="G39" s="143" t="s">
        <v>233</v>
      </c>
      <c r="H39" s="144"/>
      <c r="I39" s="144"/>
      <c r="J39" s="144"/>
      <c r="K39" s="155"/>
      <c r="L39" s="155"/>
      <c r="M39" s="155"/>
    </row>
    <row r="40" s="145" customFormat="true" ht="15.5" hidden="true" customHeight="false" outlineLevel="0" collapsed="false">
      <c r="A40" s="80"/>
      <c r="B40" s="129"/>
      <c r="C40" s="129"/>
      <c r="D40" s="130"/>
      <c r="E40" s="152"/>
      <c r="F40" s="153"/>
      <c r="G40" s="143" t="s">
        <v>234</v>
      </c>
      <c r="H40" s="144"/>
      <c r="I40" s="144"/>
      <c r="J40" s="144"/>
    </row>
    <row r="41" s="135" customFormat="true" ht="15.5" hidden="true" customHeight="false" outlineLevel="0" collapsed="false">
      <c r="A41" s="156" t="s">
        <v>235</v>
      </c>
      <c r="B41" s="129" t="s">
        <v>184</v>
      </c>
      <c r="C41" s="133" t="s">
        <v>186</v>
      </c>
      <c r="D41" s="129" t="s">
        <v>236</v>
      </c>
      <c r="E41" s="131"/>
      <c r="F41" s="132"/>
      <c r="G41" s="129"/>
      <c r="H41" s="138" t="n">
        <f aca="false">H42</f>
        <v>0</v>
      </c>
      <c r="I41" s="138" t="n">
        <f aca="false">I42</f>
        <v>0</v>
      </c>
      <c r="J41" s="138" t="n">
        <f aca="false">J42</f>
        <v>0</v>
      </c>
    </row>
    <row r="42" s="135" customFormat="true" ht="15.5" hidden="true" customHeight="true" outlineLevel="0" collapsed="false">
      <c r="A42" s="157" t="s">
        <v>237</v>
      </c>
      <c r="B42" s="140" t="s">
        <v>184</v>
      </c>
      <c r="C42" s="158" t="s">
        <v>186</v>
      </c>
      <c r="D42" s="129" t="s">
        <v>236</v>
      </c>
      <c r="E42" s="129" t="s">
        <v>238</v>
      </c>
      <c r="F42" s="129"/>
      <c r="G42" s="133"/>
      <c r="H42" s="138" t="n">
        <f aca="false">H43</f>
        <v>0</v>
      </c>
      <c r="I42" s="138" t="n">
        <f aca="false">I43</f>
        <v>0</v>
      </c>
      <c r="J42" s="138" t="n">
        <f aca="false">J43</f>
        <v>0</v>
      </c>
    </row>
    <row r="43" s="146" customFormat="true" ht="15.5" hidden="true" customHeight="true" outlineLevel="0" collapsed="false">
      <c r="A43" s="147" t="s">
        <v>239</v>
      </c>
      <c r="B43" s="140" t="s">
        <v>184</v>
      </c>
      <c r="C43" s="141" t="s">
        <v>186</v>
      </c>
      <c r="D43" s="142" t="s">
        <v>236</v>
      </c>
      <c r="E43" s="129" t="s">
        <v>240</v>
      </c>
      <c r="F43" s="129"/>
      <c r="G43" s="143"/>
      <c r="H43" s="144" t="n">
        <f aca="false">+H44</f>
        <v>0</v>
      </c>
      <c r="I43" s="144" t="n">
        <f aca="false">+I44</f>
        <v>0</v>
      </c>
      <c r="J43" s="144" t="n">
        <f aca="false">+J44</f>
        <v>0</v>
      </c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145"/>
      <c r="AJ43" s="145"/>
      <c r="AK43" s="145"/>
      <c r="AL43" s="145"/>
    </row>
    <row r="44" s="146" customFormat="true" ht="15.5" hidden="true" customHeight="true" outlineLevel="0" collapsed="false">
      <c r="A44" s="147" t="s">
        <v>241</v>
      </c>
      <c r="B44" s="140" t="s">
        <v>184</v>
      </c>
      <c r="C44" s="141" t="s">
        <v>186</v>
      </c>
      <c r="D44" s="142" t="s">
        <v>236</v>
      </c>
      <c r="E44" s="129" t="s">
        <v>242</v>
      </c>
      <c r="F44" s="129"/>
      <c r="G44" s="143"/>
      <c r="H44" s="144" t="n">
        <f aca="false">+H45</f>
        <v>0</v>
      </c>
      <c r="I44" s="144" t="n">
        <f aca="false">+I45</f>
        <v>0</v>
      </c>
      <c r="J44" s="144" t="n">
        <f aca="false">+J45</f>
        <v>0</v>
      </c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45"/>
      <c r="AF44" s="145"/>
      <c r="AG44" s="145"/>
      <c r="AH44" s="145"/>
      <c r="AI44" s="145"/>
      <c r="AJ44" s="145"/>
      <c r="AK44" s="145"/>
      <c r="AL44" s="145"/>
    </row>
    <row r="45" s="135" customFormat="true" ht="31" hidden="true" customHeight="true" outlineLevel="0" collapsed="false">
      <c r="A45" s="150" t="s">
        <v>212</v>
      </c>
      <c r="B45" s="129" t="s">
        <v>184</v>
      </c>
      <c r="C45" s="129" t="s">
        <v>186</v>
      </c>
      <c r="D45" s="129" t="s">
        <v>236</v>
      </c>
      <c r="E45" s="129" t="s">
        <v>242</v>
      </c>
      <c r="F45" s="129"/>
      <c r="G45" s="129" t="s">
        <v>213</v>
      </c>
      <c r="H45" s="159" t="n">
        <v>0</v>
      </c>
      <c r="I45" s="159" t="n">
        <v>0</v>
      </c>
      <c r="J45" s="159" t="n">
        <v>0</v>
      </c>
    </row>
    <row r="46" s="161" customFormat="true" ht="15.5" hidden="true" customHeight="false" outlineLevel="0" collapsed="false">
      <c r="A46" s="148" t="s">
        <v>243</v>
      </c>
      <c r="B46" s="129" t="s">
        <v>184</v>
      </c>
      <c r="C46" s="129" t="s">
        <v>186</v>
      </c>
      <c r="D46" s="160" t="n">
        <v>11</v>
      </c>
      <c r="E46" s="131"/>
      <c r="F46" s="132"/>
      <c r="G46" s="129"/>
      <c r="H46" s="138" t="n">
        <f aca="false">H47</f>
        <v>0</v>
      </c>
      <c r="I46" s="138" t="n">
        <f aca="false">I47</f>
        <v>0</v>
      </c>
      <c r="J46" s="138" t="n">
        <f aca="false">J47</f>
        <v>0</v>
      </c>
    </row>
    <row r="47" s="161" customFormat="true" ht="15.5" hidden="true" customHeight="false" outlineLevel="0" collapsed="false">
      <c r="A47" s="148" t="s">
        <v>244</v>
      </c>
      <c r="B47" s="140" t="s">
        <v>184</v>
      </c>
      <c r="C47" s="129" t="s">
        <v>186</v>
      </c>
      <c r="D47" s="162" t="n">
        <v>11</v>
      </c>
      <c r="E47" s="163" t="s">
        <v>245</v>
      </c>
      <c r="F47" s="132" t="s">
        <v>246</v>
      </c>
      <c r="G47" s="133"/>
      <c r="H47" s="138" t="n">
        <f aca="false">H48</f>
        <v>0</v>
      </c>
      <c r="I47" s="138" t="n">
        <f aca="false">I48</f>
        <v>0</v>
      </c>
      <c r="J47" s="138" t="n">
        <f aca="false">J48</f>
        <v>0</v>
      </c>
    </row>
    <row r="48" s="161" customFormat="true" ht="15.5" hidden="true" customHeight="false" outlineLevel="0" collapsed="false">
      <c r="A48" s="148" t="s">
        <v>247</v>
      </c>
      <c r="B48" s="140" t="s">
        <v>184</v>
      </c>
      <c r="C48" s="129" t="s">
        <v>186</v>
      </c>
      <c r="D48" s="162" t="n">
        <v>11</v>
      </c>
      <c r="E48" s="163" t="s">
        <v>248</v>
      </c>
      <c r="F48" s="132" t="s">
        <v>246</v>
      </c>
      <c r="G48" s="133"/>
      <c r="H48" s="138" t="n">
        <f aca="false">H49</f>
        <v>0</v>
      </c>
      <c r="I48" s="138" t="n">
        <f aca="false">I49</f>
        <v>0</v>
      </c>
      <c r="J48" s="138" t="n">
        <f aca="false">J49</f>
        <v>0</v>
      </c>
    </row>
    <row r="49" s="161" customFormat="true" ht="15.5" hidden="true" customHeight="false" outlineLevel="0" collapsed="false">
      <c r="A49" s="80" t="s">
        <v>249</v>
      </c>
      <c r="B49" s="140" t="s">
        <v>184</v>
      </c>
      <c r="C49" s="129" t="s">
        <v>186</v>
      </c>
      <c r="D49" s="162" t="n">
        <v>11</v>
      </c>
      <c r="E49" s="162" t="s">
        <v>248</v>
      </c>
      <c r="F49" s="164" t="n">
        <v>1403</v>
      </c>
      <c r="G49" s="133"/>
      <c r="H49" s="138" t="n">
        <f aca="false">H50</f>
        <v>0</v>
      </c>
      <c r="I49" s="138" t="n">
        <f aca="false">I50</f>
        <v>0</v>
      </c>
      <c r="J49" s="138" t="n">
        <f aca="false">J50</f>
        <v>0</v>
      </c>
    </row>
    <row r="50" s="161" customFormat="true" ht="15.5" hidden="true" customHeight="false" outlineLevel="0" collapsed="false">
      <c r="A50" s="80" t="s">
        <v>220</v>
      </c>
      <c r="B50" s="129" t="s">
        <v>184</v>
      </c>
      <c r="C50" s="129" t="s">
        <v>186</v>
      </c>
      <c r="D50" s="160" t="n">
        <v>11</v>
      </c>
      <c r="E50" s="163" t="s">
        <v>248</v>
      </c>
      <c r="F50" s="165" t="n">
        <v>1403</v>
      </c>
      <c r="G50" s="129" t="s">
        <v>221</v>
      </c>
      <c r="H50" s="138"/>
      <c r="I50" s="138"/>
      <c r="J50" s="138"/>
    </row>
    <row r="51" s="161" customFormat="true" ht="15.5" hidden="false" customHeight="true" outlineLevel="0" collapsed="false">
      <c r="A51" s="80" t="s">
        <v>250</v>
      </c>
      <c r="B51" s="129"/>
      <c r="C51" s="129" t="s">
        <v>186</v>
      </c>
      <c r="D51" s="130" t="s">
        <v>206</v>
      </c>
      <c r="E51" s="129" t="s">
        <v>211</v>
      </c>
      <c r="F51" s="129"/>
      <c r="G51" s="133" t="s">
        <v>251</v>
      </c>
      <c r="H51" s="134" t="n">
        <f aca="false">H54+H53+H52</f>
        <v>13</v>
      </c>
      <c r="I51" s="138" t="n">
        <f aca="false">I52+I53+I54</f>
        <v>13</v>
      </c>
      <c r="J51" s="138" t="n">
        <f aca="false">J52+J53+J54</f>
        <v>13</v>
      </c>
    </row>
    <row r="52" s="161" customFormat="true" ht="15.5" hidden="false" customHeight="true" outlineLevel="0" collapsed="false">
      <c r="A52" s="80" t="s">
        <v>252</v>
      </c>
      <c r="B52" s="129"/>
      <c r="C52" s="129" t="s">
        <v>186</v>
      </c>
      <c r="D52" s="130" t="s">
        <v>206</v>
      </c>
      <c r="E52" s="129" t="s">
        <v>211</v>
      </c>
      <c r="F52" s="129"/>
      <c r="G52" s="133" t="s">
        <v>253</v>
      </c>
      <c r="H52" s="138" t="n">
        <v>0</v>
      </c>
      <c r="I52" s="138" t="n">
        <v>0</v>
      </c>
      <c r="J52" s="138" t="n">
        <v>0</v>
      </c>
    </row>
    <row r="53" s="161" customFormat="true" ht="15.5" hidden="false" customHeight="true" outlineLevel="0" collapsed="false">
      <c r="A53" s="80" t="s">
        <v>254</v>
      </c>
      <c r="B53" s="129"/>
      <c r="C53" s="129" t="s">
        <v>186</v>
      </c>
      <c r="D53" s="130" t="s">
        <v>206</v>
      </c>
      <c r="E53" s="129" t="s">
        <v>211</v>
      </c>
      <c r="F53" s="129"/>
      <c r="G53" s="133" t="s">
        <v>255</v>
      </c>
      <c r="H53" s="138" t="n">
        <v>3</v>
      </c>
      <c r="I53" s="138" t="n">
        <v>3</v>
      </c>
      <c r="J53" s="138" t="n">
        <v>3</v>
      </c>
    </row>
    <row r="54" s="161" customFormat="true" ht="15.5" hidden="false" customHeight="true" outlineLevel="0" collapsed="false">
      <c r="A54" s="80" t="s">
        <v>256</v>
      </c>
      <c r="B54" s="129"/>
      <c r="C54" s="129" t="s">
        <v>186</v>
      </c>
      <c r="D54" s="130" t="s">
        <v>206</v>
      </c>
      <c r="E54" s="129" t="s">
        <v>211</v>
      </c>
      <c r="F54" s="129"/>
      <c r="G54" s="133" t="s">
        <v>257</v>
      </c>
      <c r="H54" s="138" t="n">
        <v>10</v>
      </c>
      <c r="I54" s="138" t="n">
        <v>10</v>
      </c>
      <c r="J54" s="138" t="n">
        <v>10</v>
      </c>
    </row>
    <row r="55" s="161" customFormat="true" ht="22.5" hidden="false" customHeight="true" outlineLevel="0" collapsed="false">
      <c r="A55" s="80" t="s">
        <v>258</v>
      </c>
      <c r="B55" s="129" t="s">
        <v>184</v>
      </c>
      <c r="C55" s="129" t="s">
        <v>186</v>
      </c>
      <c r="D55" s="130" t="s">
        <v>259</v>
      </c>
      <c r="E55" s="160" t="s">
        <v>189</v>
      </c>
      <c r="F55" s="160"/>
      <c r="G55" s="133" t="s">
        <v>190</v>
      </c>
      <c r="H55" s="134" t="n">
        <f aca="false">H58+H72+H82</f>
        <v>679.74</v>
      </c>
      <c r="I55" s="134" t="n">
        <f aca="false">I58+I72+I82</f>
        <v>650</v>
      </c>
      <c r="J55" s="134" t="n">
        <f aca="false">J58+J72+J82</f>
        <v>650</v>
      </c>
    </row>
    <row r="56" s="161" customFormat="true" ht="24" hidden="false" customHeight="true" outlineLevel="0" collapsed="false">
      <c r="A56" s="80" t="s">
        <v>260</v>
      </c>
      <c r="B56" s="129"/>
      <c r="C56" s="129" t="s">
        <v>186</v>
      </c>
      <c r="D56" s="130" t="s">
        <v>259</v>
      </c>
      <c r="E56" s="160" t="s">
        <v>208</v>
      </c>
      <c r="F56" s="160"/>
      <c r="G56" s="133" t="s">
        <v>190</v>
      </c>
      <c r="H56" s="134" t="n">
        <f aca="false">H57</f>
        <v>29.74</v>
      </c>
      <c r="I56" s="134"/>
      <c r="J56" s="134"/>
    </row>
    <row r="57" s="161" customFormat="true" ht="30.75" hidden="false" customHeight="true" outlineLevel="0" collapsed="false">
      <c r="A57" s="80" t="s">
        <v>261</v>
      </c>
      <c r="B57" s="129"/>
      <c r="C57" s="129" t="s">
        <v>186</v>
      </c>
      <c r="D57" s="130" t="s">
        <v>259</v>
      </c>
      <c r="E57" s="160" t="s">
        <v>210</v>
      </c>
      <c r="F57" s="160"/>
      <c r="G57" s="133" t="s">
        <v>190</v>
      </c>
      <c r="H57" s="134" t="n">
        <f aca="false">H58</f>
        <v>29.74</v>
      </c>
      <c r="I57" s="134"/>
      <c r="J57" s="134"/>
    </row>
    <row r="58" s="161" customFormat="true" ht="45.75" hidden="false" customHeight="true" outlineLevel="0" collapsed="false">
      <c r="A58" s="80" t="s">
        <v>229</v>
      </c>
      <c r="B58" s="129" t="s">
        <v>184</v>
      </c>
      <c r="C58" s="129" t="s">
        <v>186</v>
      </c>
      <c r="D58" s="130" t="s">
        <v>259</v>
      </c>
      <c r="E58" s="160" t="s">
        <v>262</v>
      </c>
      <c r="F58" s="160"/>
      <c r="G58" s="133" t="s">
        <v>190</v>
      </c>
      <c r="H58" s="134" t="n">
        <f aca="false">H59</f>
        <v>29.74</v>
      </c>
      <c r="I58" s="138" t="n">
        <f aca="false">I59</f>
        <v>0</v>
      </c>
      <c r="J58" s="138" t="n">
        <f aca="false">J59</f>
        <v>0</v>
      </c>
    </row>
    <row r="59" s="161" customFormat="true" ht="21.75" hidden="false" customHeight="true" outlineLevel="0" collapsed="false">
      <c r="A59" s="80" t="s">
        <v>232</v>
      </c>
      <c r="B59" s="129" t="s">
        <v>184</v>
      </c>
      <c r="C59" s="129" t="s">
        <v>186</v>
      </c>
      <c r="D59" s="130" t="s">
        <v>259</v>
      </c>
      <c r="E59" s="160" t="s">
        <v>262</v>
      </c>
      <c r="F59" s="160"/>
      <c r="G59" s="133" t="s">
        <v>233</v>
      </c>
      <c r="H59" s="134" t="n">
        <f aca="false">H60</f>
        <v>29.74</v>
      </c>
      <c r="I59" s="138" t="n">
        <v>0</v>
      </c>
      <c r="J59" s="138" t="n">
        <v>0</v>
      </c>
    </row>
    <row r="60" s="161" customFormat="true" ht="22.5" hidden="false" customHeight="true" outlineLevel="0" collapsed="false">
      <c r="A60" s="80" t="s">
        <v>263</v>
      </c>
      <c r="B60" s="129"/>
      <c r="C60" s="129" t="s">
        <v>186</v>
      </c>
      <c r="D60" s="130" t="s">
        <v>259</v>
      </c>
      <c r="E60" s="160" t="s">
        <v>262</v>
      </c>
      <c r="F60" s="160"/>
      <c r="G60" s="133" t="s">
        <v>234</v>
      </c>
      <c r="H60" s="134" t="n">
        <v>29.74</v>
      </c>
      <c r="I60" s="138"/>
      <c r="J60" s="138"/>
    </row>
    <row r="61" s="161" customFormat="true" ht="0.75" hidden="true" customHeight="true" outlineLevel="0" collapsed="false">
      <c r="A61" s="80" t="s">
        <v>261</v>
      </c>
      <c r="B61" s="129" t="s">
        <v>184</v>
      </c>
      <c r="C61" s="129" t="s">
        <v>186</v>
      </c>
      <c r="D61" s="130" t="s">
        <v>259</v>
      </c>
      <c r="E61" s="160" t="s">
        <v>264</v>
      </c>
      <c r="F61" s="160"/>
      <c r="G61" s="133"/>
      <c r="H61" s="138" t="n">
        <f aca="false">H62</f>
        <v>0</v>
      </c>
      <c r="I61" s="138" t="n">
        <v>0</v>
      </c>
      <c r="J61" s="138" t="n">
        <v>0</v>
      </c>
    </row>
    <row r="62" s="169" customFormat="true" ht="31" hidden="true" customHeight="true" outlineLevel="0" collapsed="false">
      <c r="A62" s="148" t="s">
        <v>265</v>
      </c>
      <c r="B62" s="166" t="s">
        <v>184</v>
      </c>
      <c r="C62" s="167" t="s">
        <v>186</v>
      </c>
      <c r="D62" s="168" t="s">
        <v>259</v>
      </c>
      <c r="E62" s="129" t="s">
        <v>266</v>
      </c>
      <c r="F62" s="129"/>
      <c r="G62" s="133"/>
      <c r="H62" s="138" t="n">
        <f aca="false">H63</f>
        <v>0</v>
      </c>
      <c r="I62" s="138" t="n">
        <v>0</v>
      </c>
      <c r="J62" s="138" t="n">
        <v>0</v>
      </c>
    </row>
    <row r="63" s="169" customFormat="true" ht="62" hidden="true" customHeight="true" outlineLevel="0" collapsed="false">
      <c r="A63" s="148" t="s">
        <v>197</v>
      </c>
      <c r="B63" s="166" t="s">
        <v>184</v>
      </c>
      <c r="C63" s="167" t="s">
        <v>186</v>
      </c>
      <c r="D63" s="168" t="s">
        <v>259</v>
      </c>
      <c r="E63" s="129" t="s">
        <v>266</v>
      </c>
      <c r="F63" s="129"/>
      <c r="G63" s="170" t="s">
        <v>198</v>
      </c>
      <c r="H63" s="171" t="n">
        <v>0</v>
      </c>
      <c r="I63" s="172" t="n">
        <v>0</v>
      </c>
      <c r="J63" s="172" t="n">
        <v>0</v>
      </c>
    </row>
    <row r="64" s="161" customFormat="true" ht="31" hidden="true" customHeight="true" outlineLevel="0" collapsed="false">
      <c r="A64" s="173" t="s">
        <v>212</v>
      </c>
      <c r="B64" s="129" t="s">
        <v>184</v>
      </c>
      <c r="C64" s="129" t="s">
        <v>186</v>
      </c>
      <c r="D64" s="129" t="s">
        <v>259</v>
      </c>
      <c r="E64" s="129" t="s">
        <v>266</v>
      </c>
      <c r="F64" s="129"/>
      <c r="G64" s="129" t="s">
        <v>213</v>
      </c>
      <c r="H64" s="172"/>
      <c r="I64" s="172"/>
      <c r="J64" s="172"/>
    </row>
    <row r="65" s="161" customFormat="true" ht="0.75" hidden="true" customHeight="true" outlineLevel="0" collapsed="false">
      <c r="A65" s="174"/>
      <c r="B65" s="129"/>
      <c r="C65" s="175"/>
      <c r="D65" s="175"/>
      <c r="E65" s="163"/>
      <c r="F65" s="165"/>
      <c r="G65" s="175"/>
      <c r="H65" s="138"/>
      <c r="I65" s="138"/>
      <c r="J65" s="138"/>
    </row>
    <row r="66" s="169" customFormat="true" ht="62" hidden="true" customHeight="false" outlineLevel="0" collapsed="false">
      <c r="A66" s="148" t="s">
        <v>267</v>
      </c>
      <c r="B66" s="140" t="s">
        <v>184</v>
      </c>
      <c r="C66" s="129" t="s">
        <v>186</v>
      </c>
      <c r="D66" s="130" t="s">
        <v>259</v>
      </c>
      <c r="E66" s="162" t="s">
        <v>268</v>
      </c>
      <c r="F66" s="133" t="s">
        <v>226</v>
      </c>
      <c r="G66" s="133"/>
      <c r="H66" s="138" t="n">
        <f aca="false">+H67</f>
        <v>0</v>
      </c>
      <c r="I66" s="138" t="n">
        <f aca="false">+I67</f>
        <v>0</v>
      </c>
      <c r="J66" s="138" t="n">
        <f aca="false">+J67</f>
        <v>0</v>
      </c>
    </row>
    <row r="67" s="169" customFormat="true" ht="62" hidden="true" customHeight="false" outlineLevel="0" collapsed="false">
      <c r="A67" s="148" t="s">
        <v>269</v>
      </c>
      <c r="B67" s="140" t="s">
        <v>184</v>
      </c>
      <c r="C67" s="129" t="s">
        <v>186</v>
      </c>
      <c r="D67" s="130" t="s">
        <v>259</v>
      </c>
      <c r="E67" s="176" t="s">
        <v>270</v>
      </c>
      <c r="F67" s="158" t="s">
        <v>226</v>
      </c>
      <c r="G67" s="133"/>
      <c r="H67" s="138" t="n">
        <f aca="false">+H69</f>
        <v>0</v>
      </c>
      <c r="I67" s="138" t="n">
        <f aca="false">+I69</f>
        <v>0</v>
      </c>
      <c r="J67" s="138" t="n">
        <f aca="false">+J69</f>
        <v>0</v>
      </c>
    </row>
    <row r="68" s="169" customFormat="true" ht="62" hidden="true" customHeight="false" outlineLevel="0" collapsed="false">
      <c r="A68" s="177" t="s">
        <v>271</v>
      </c>
      <c r="B68" s="140" t="s">
        <v>184</v>
      </c>
      <c r="C68" s="129" t="s">
        <v>186</v>
      </c>
      <c r="D68" s="130" t="s">
        <v>259</v>
      </c>
      <c r="E68" s="162" t="s">
        <v>272</v>
      </c>
      <c r="F68" s="133" t="s">
        <v>226</v>
      </c>
      <c r="G68" s="133"/>
      <c r="H68" s="138"/>
      <c r="I68" s="138"/>
      <c r="J68" s="138"/>
    </row>
    <row r="69" s="145" customFormat="true" ht="15.5" hidden="true" customHeight="false" outlineLevel="0" collapsed="false">
      <c r="A69" s="178" t="s">
        <v>273</v>
      </c>
      <c r="B69" s="140" t="s">
        <v>184</v>
      </c>
      <c r="C69" s="141" t="s">
        <v>186</v>
      </c>
      <c r="D69" s="142" t="s">
        <v>259</v>
      </c>
      <c r="E69" s="130" t="s">
        <v>272</v>
      </c>
      <c r="F69" s="133" t="s">
        <v>274</v>
      </c>
      <c r="G69" s="179"/>
      <c r="H69" s="180" t="n">
        <f aca="false">H70+H71</f>
        <v>0</v>
      </c>
      <c r="I69" s="180" t="n">
        <f aca="false">I70+I71</f>
        <v>0</v>
      </c>
      <c r="J69" s="180" t="n">
        <f aca="false">J70+J71</f>
        <v>0</v>
      </c>
      <c r="K69" s="169"/>
      <c r="L69" s="169"/>
      <c r="M69" s="169"/>
      <c r="N69" s="169"/>
      <c r="O69" s="169"/>
      <c r="P69" s="169"/>
      <c r="Q69" s="169"/>
      <c r="R69" s="169"/>
      <c r="S69" s="169"/>
      <c r="T69" s="169"/>
      <c r="U69" s="169"/>
      <c r="V69" s="169"/>
      <c r="W69" s="169"/>
      <c r="X69" s="169"/>
      <c r="Y69" s="169"/>
      <c r="Z69" s="169"/>
      <c r="AA69" s="169"/>
      <c r="AB69" s="169"/>
      <c r="AC69" s="169"/>
      <c r="AD69" s="169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  <c r="BF69" s="169"/>
      <c r="BG69" s="169"/>
      <c r="BH69" s="169"/>
      <c r="BI69" s="169"/>
      <c r="BJ69" s="169"/>
      <c r="BK69" s="169"/>
      <c r="BL69" s="169"/>
      <c r="BM69" s="169"/>
      <c r="BN69" s="169"/>
      <c r="BO69" s="169"/>
      <c r="BP69" s="169"/>
      <c r="BQ69" s="169"/>
      <c r="BR69" s="169"/>
      <c r="BS69" s="169"/>
      <c r="BT69" s="169"/>
      <c r="BU69" s="169"/>
      <c r="BV69" s="169"/>
      <c r="BW69" s="169"/>
      <c r="BX69" s="169"/>
      <c r="BY69" s="169"/>
      <c r="BZ69" s="169"/>
      <c r="CA69" s="169"/>
      <c r="CB69" s="169"/>
      <c r="CC69" s="169"/>
      <c r="CD69" s="169"/>
      <c r="CE69" s="169"/>
      <c r="CF69" s="169"/>
      <c r="CG69" s="169"/>
      <c r="CH69" s="169"/>
      <c r="CI69" s="169"/>
      <c r="CJ69" s="169"/>
      <c r="CK69" s="169"/>
      <c r="CL69" s="169"/>
      <c r="CM69" s="169"/>
      <c r="CN69" s="169"/>
      <c r="CO69" s="169"/>
      <c r="CP69" s="169"/>
      <c r="CQ69" s="169"/>
      <c r="CR69" s="169"/>
      <c r="CS69" s="169"/>
      <c r="CT69" s="169"/>
      <c r="CU69" s="169"/>
      <c r="CV69" s="169"/>
      <c r="CW69" s="169"/>
      <c r="CX69" s="169"/>
      <c r="CY69" s="169"/>
      <c r="CZ69" s="169"/>
      <c r="DA69" s="169"/>
      <c r="DB69" s="169"/>
      <c r="DC69" s="169"/>
      <c r="DD69" s="169"/>
      <c r="DE69" s="169"/>
      <c r="DF69" s="169"/>
      <c r="DG69" s="169"/>
      <c r="DH69" s="169"/>
      <c r="DI69" s="169"/>
      <c r="DJ69" s="169"/>
      <c r="DK69" s="169"/>
      <c r="DL69" s="169"/>
      <c r="DM69" s="169"/>
      <c r="DN69" s="169"/>
      <c r="DO69" s="169"/>
      <c r="DP69" s="169"/>
      <c r="DQ69" s="169"/>
      <c r="DR69" s="169"/>
      <c r="DS69" s="169"/>
      <c r="DT69" s="169"/>
      <c r="DU69" s="169"/>
      <c r="DV69" s="169"/>
      <c r="DW69" s="169"/>
      <c r="DX69" s="169"/>
      <c r="DY69" s="169"/>
      <c r="DZ69" s="169"/>
      <c r="EA69" s="169"/>
      <c r="EB69" s="169"/>
      <c r="EC69" s="169"/>
      <c r="ED69" s="169"/>
      <c r="EE69" s="169"/>
      <c r="EF69" s="169"/>
      <c r="EG69" s="169"/>
      <c r="EH69" s="169"/>
      <c r="EI69" s="169"/>
      <c r="EJ69" s="169"/>
      <c r="EK69" s="169"/>
      <c r="EL69" s="169"/>
      <c r="EM69" s="169"/>
      <c r="EN69" s="169"/>
      <c r="EO69" s="169"/>
      <c r="EP69" s="169"/>
      <c r="EQ69" s="169"/>
      <c r="ER69" s="169"/>
      <c r="ES69" s="169"/>
      <c r="ET69" s="169"/>
      <c r="EU69" s="169"/>
      <c r="EV69" s="169"/>
      <c r="EW69" s="169"/>
      <c r="EX69" s="169"/>
      <c r="EY69" s="169"/>
      <c r="EZ69" s="169"/>
      <c r="FA69" s="169"/>
      <c r="FB69" s="169"/>
      <c r="FC69" s="169"/>
      <c r="FD69" s="169"/>
      <c r="FE69" s="169"/>
      <c r="FF69" s="169"/>
      <c r="FG69" s="169"/>
      <c r="FH69" s="169"/>
      <c r="FI69" s="169"/>
      <c r="FJ69" s="169"/>
      <c r="FK69" s="169"/>
      <c r="FL69" s="169"/>
      <c r="FM69" s="169"/>
      <c r="FN69" s="169"/>
      <c r="FO69" s="169"/>
      <c r="FP69" s="169"/>
      <c r="FQ69" s="169"/>
      <c r="FR69" s="169"/>
      <c r="FS69" s="169"/>
      <c r="FT69" s="169"/>
      <c r="FU69" s="169"/>
      <c r="FV69" s="169"/>
      <c r="FW69" s="169"/>
      <c r="FX69" s="169"/>
      <c r="FY69" s="169"/>
      <c r="FZ69" s="169"/>
      <c r="GA69" s="169"/>
      <c r="GB69" s="169"/>
      <c r="GC69" s="169"/>
      <c r="GD69" s="169"/>
      <c r="GE69" s="169"/>
      <c r="GF69" s="169"/>
      <c r="GG69" s="169"/>
      <c r="GH69" s="169"/>
      <c r="GI69" s="169"/>
      <c r="GJ69" s="169"/>
      <c r="GK69" s="169"/>
      <c r="GL69" s="169"/>
      <c r="GM69" s="169"/>
      <c r="GN69" s="169"/>
      <c r="GO69" s="169"/>
      <c r="GP69" s="169"/>
      <c r="GQ69" s="169"/>
      <c r="GR69" s="169"/>
      <c r="GS69" s="169"/>
      <c r="GT69" s="169"/>
      <c r="GU69" s="169"/>
      <c r="GV69" s="169"/>
      <c r="GW69" s="169"/>
      <c r="GX69" s="169"/>
      <c r="GY69" s="169"/>
      <c r="GZ69" s="169"/>
      <c r="HA69" s="169"/>
      <c r="HB69" s="169"/>
      <c r="HC69" s="169"/>
      <c r="HD69" s="169"/>
      <c r="HE69" s="169"/>
      <c r="HF69" s="169"/>
      <c r="HG69" s="169"/>
      <c r="HH69" s="169"/>
      <c r="HI69" s="169"/>
      <c r="HJ69" s="169"/>
      <c r="HK69" s="169"/>
      <c r="HL69" s="169"/>
      <c r="HM69" s="169"/>
      <c r="HN69" s="169"/>
      <c r="HO69" s="169"/>
      <c r="HP69" s="169"/>
      <c r="HQ69" s="169"/>
      <c r="HR69" s="169"/>
      <c r="HS69" s="169"/>
      <c r="HT69" s="169"/>
      <c r="HU69" s="169"/>
      <c r="HV69" s="169"/>
      <c r="HW69" s="169"/>
      <c r="HX69" s="169"/>
      <c r="HY69" s="169"/>
      <c r="HZ69" s="169"/>
      <c r="IA69" s="169"/>
      <c r="IB69" s="169"/>
      <c r="IC69" s="169"/>
      <c r="ID69" s="169"/>
      <c r="IE69" s="169"/>
      <c r="IF69" s="169"/>
      <c r="IG69" s="169"/>
      <c r="IH69" s="169"/>
      <c r="II69" s="169"/>
      <c r="IJ69" s="169"/>
      <c r="IK69" s="169"/>
      <c r="IL69" s="169"/>
      <c r="IM69" s="169"/>
      <c r="IN69" s="169"/>
      <c r="IO69" s="169"/>
    </row>
    <row r="70" s="145" customFormat="true" ht="62" hidden="true" customHeight="true" outlineLevel="0" collapsed="false">
      <c r="A70" s="148" t="s">
        <v>197</v>
      </c>
      <c r="B70" s="166" t="s">
        <v>184</v>
      </c>
      <c r="C70" s="167" t="s">
        <v>186</v>
      </c>
      <c r="D70" s="168" t="s">
        <v>259</v>
      </c>
      <c r="E70" s="181" t="s">
        <v>275</v>
      </c>
      <c r="F70" s="181"/>
      <c r="G70" s="170" t="s">
        <v>198</v>
      </c>
      <c r="H70" s="182"/>
      <c r="I70" s="182"/>
      <c r="J70" s="182"/>
      <c r="K70" s="169"/>
      <c r="L70" s="169"/>
      <c r="M70" s="169"/>
      <c r="N70" s="169"/>
      <c r="O70" s="169"/>
      <c r="P70" s="169"/>
      <c r="Q70" s="169"/>
      <c r="R70" s="169"/>
      <c r="S70" s="169"/>
      <c r="T70" s="169"/>
      <c r="U70" s="169"/>
      <c r="V70" s="169"/>
      <c r="W70" s="169"/>
      <c r="X70" s="169"/>
      <c r="Y70" s="169"/>
      <c r="Z70" s="169"/>
      <c r="AA70" s="169"/>
      <c r="AB70" s="169"/>
      <c r="AC70" s="169"/>
      <c r="AD70" s="169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69"/>
      <c r="BF70" s="169"/>
      <c r="BG70" s="169"/>
      <c r="BH70" s="169"/>
      <c r="BI70" s="169"/>
      <c r="BJ70" s="169"/>
      <c r="BK70" s="169"/>
      <c r="BL70" s="169"/>
      <c r="BM70" s="169"/>
      <c r="BN70" s="169"/>
      <c r="BO70" s="169"/>
      <c r="BP70" s="169"/>
      <c r="BQ70" s="169"/>
      <c r="BR70" s="169"/>
      <c r="BS70" s="169"/>
      <c r="BT70" s="169"/>
      <c r="BU70" s="169"/>
      <c r="BV70" s="169"/>
      <c r="BW70" s="169"/>
      <c r="BX70" s="169"/>
      <c r="BY70" s="169"/>
      <c r="BZ70" s="169"/>
      <c r="CA70" s="169"/>
      <c r="CB70" s="169"/>
      <c r="CC70" s="169"/>
      <c r="CD70" s="169"/>
      <c r="CE70" s="169"/>
      <c r="CF70" s="169"/>
      <c r="CG70" s="169"/>
      <c r="CH70" s="169"/>
      <c r="CI70" s="169"/>
      <c r="CJ70" s="169"/>
      <c r="CK70" s="169"/>
      <c r="CL70" s="169"/>
      <c r="CM70" s="169"/>
      <c r="CN70" s="169"/>
      <c r="CO70" s="169"/>
      <c r="CP70" s="169"/>
      <c r="CQ70" s="169"/>
      <c r="CR70" s="169"/>
      <c r="CS70" s="169"/>
      <c r="CT70" s="169"/>
      <c r="CU70" s="169"/>
      <c r="CV70" s="169"/>
      <c r="CW70" s="169"/>
      <c r="CX70" s="169"/>
      <c r="CY70" s="169"/>
      <c r="CZ70" s="169"/>
      <c r="DA70" s="169"/>
      <c r="DB70" s="169"/>
      <c r="DC70" s="169"/>
      <c r="DD70" s="169"/>
      <c r="DE70" s="169"/>
      <c r="DF70" s="169"/>
      <c r="DG70" s="169"/>
      <c r="DH70" s="169"/>
      <c r="DI70" s="169"/>
      <c r="DJ70" s="169"/>
      <c r="DK70" s="169"/>
      <c r="DL70" s="169"/>
      <c r="DM70" s="169"/>
      <c r="DN70" s="169"/>
      <c r="DO70" s="169"/>
      <c r="DP70" s="169"/>
      <c r="DQ70" s="169"/>
      <c r="DR70" s="169"/>
      <c r="DS70" s="169"/>
      <c r="DT70" s="169"/>
      <c r="DU70" s="169"/>
      <c r="DV70" s="169"/>
      <c r="DW70" s="169"/>
      <c r="DX70" s="169"/>
      <c r="DY70" s="169"/>
      <c r="DZ70" s="169"/>
      <c r="EA70" s="169"/>
      <c r="EB70" s="169"/>
      <c r="EC70" s="169"/>
      <c r="ED70" s="169"/>
      <c r="EE70" s="169"/>
      <c r="EF70" s="169"/>
      <c r="EG70" s="169"/>
      <c r="EH70" s="169"/>
      <c r="EI70" s="169"/>
      <c r="EJ70" s="169"/>
      <c r="EK70" s="169"/>
      <c r="EL70" s="169"/>
      <c r="EM70" s="169"/>
      <c r="EN70" s="169"/>
      <c r="EO70" s="169"/>
      <c r="EP70" s="169"/>
      <c r="EQ70" s="169"/>
      <c r="ER70" s="169"/>
      <c r="ES70" s="169"/>
      <c r="ET70" s="169"/>
      <c r="EU70" s="169"/>
      <c r="EV70" s="169"/>
      <c r="EW70" s="169"/>
      <c r="EX70" s="169"/>
      <c r="EY70" s="169"/>
      <c r="EZ70" s="169"/>
      <c r="FA70" s="169"/>
      <c r="FB70" s="169"/>
      <c r="FC70" s="169"/>
      <c r="FD70" s="169"/>
      <c r="FE70" s="169"/>
      <c r="FF70" s="169"/>
      <c r="FG70" s="169"/>
      <c r="FH70" s="169"/>
      <c r="FI70" s="169"/>
      <c r="FJ70" s="169"/>
      <c r="FK70" s="169"/>
      <c r="FL70" s="169"/>
      <c r="FM70" s="169"/>
      <c r="FN70" s="169"/>
      <c r="FO70" s="169"/>
      <c r="FP70" s="169"/>
      <c r="FQ70" s="169"/>
      <c r="FR70" s="169"/>
      <c r="FS70" s="169"/>
      <c r="FT70" s="169"/>
      <c r="FU70" s="169"/>
      <c r="FV70" s="169"/>
      <c r="FW70" s="169"/>
      <c r="FX70" s="169"/>
      <c r="FY70" s="169"/>
      <c r="FZ70" s="169"/>
      <c r="GA70" s="169"/>
      <c r="GB70" s="169"/>
      <c r="GC70" s="169"/>
      <c r="GD70" s="169"/>
      <c r="GE70" s="169"/>
      <c r="GF70" s="169"/>
      <c r="GG70" s="169"/>
      <c r="GH70" s="169"/>
      <c r="GI70" s="169"/>
      <c r="GJ70" s="169"/>
      <c r="GK70" s="169"/>
      <c r="GL70" s="169"/>
      <c r="GM70" s="169"/>
      <c r="GN70" s="169"/>
      <c r="GO70" s="169"/>
      <c r="GP70" s="169"/>
      <c r="GQ70" s="169"/>
      <c r="GR70" s="169"/>
      <c r="GS70" s="169"/>
      <c r="GT70" s="169"/>
      <c r="GU70" s="169"/>
      <c r="GV70" s="169"/>
      <c r="GW70" s="169"/>
      <c r="GX70" s="169"/>
      <c r="GY70" s="169"/>
      <c r="GZ70" s="169"/>
      <c r="HA70" s="169"/>
      <c r="HB70" s="169"/>
      <c r="HC70" s="169"/>
      <c r="HD70" s="169"/>
      <c r="HE70" s="169"/>
      <c r="HF70" s="169"/>
      <c r="HG70" s="169"/>
      <c r="HH70" s="169"/>
      <c r="HI70" s="169"/>
      <c r="HJ70" s="169"/>
      <c r="HK70" s="169"/>
      <c r="HL70" s="169"/>
      <c r="HM70" s="169"/>
      <c r="HN70" s="169"/>
      <c r="HO70" s="169"/>
      <c r="HP70" s="169"/>
      <c r="HQ70" s="169"/>
      <c r="HR70" s="169"/>
      <c r="HS70" s="169"/>
      <c r="HT70" s="169"/>
      <c r="HU70" s="169"/>
      <c r="HV70" s="169"/>
      <c r="HW70" s="169"/>
      <c r="HX70" s="169"/>
      <c r="HY70" s="169"/>
      <c r="HZ70" s="169"/>
      <c r="IA70" s="169"/>
      <c r="IB70" s="169"/>
      <c r="IC70" s="169"/>
      <c r="ID70" s="169"/>
      <c r="IE70" s="169"/>
      <c r="IF70" s="169"/>
      <c r="IG70" s="169"/>
      <c r="IH70" s="169"/>
      <c r="II70" s="169"/>
      <c r="IJ70" s="169"/>
      <c r="IK70" s="169"/>
      <c r="IL70" s="169"/>
      <c r="IM70" s="169"/>
      <c r="IN70" s="169"/>
      <c r="IO70" s="169"/>
    </row>
    <row r="71" s="145" customFormat="true" ht="31" hidden="true" customHeight="false" outlineLevel="0" collapsed="false">
      <c r="A71" s="173" t="s">
        <v>212</v>
      </c>
      <c r="B71" s="129" t="s">
        <v>184</v>
      </c>
      <c r="C71" s="129" t="s">
        <v>186</v>
      </c>
      <c r="D71" s="129" t="s">
        <v>259</v>
      </c>
      <c r="E71" s="130" t="s">
        <v>272</v>
      </c>
      <c r="F71" s="133" t="s">
        <v>274</v>
      </c>
      <c r="G71" s="129" t="s">
        <v>213</v>
      </c>
      <c r="H71" s="138"/>
      <c r="I71" s="138"/>
      <c r="J71" s="138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V71" s="169"/>
      <c r="W71" s="169"/>
      <c r="X71" s="169"/>
      <c r="Y71" s="169"/>
      <c r="Z71" s="169"/>
      <c r="AA71" s="169"/>
      <c r="AB71" s="169"/>
      <c r="AC71" s="169"/>
      <c r="AD71" s="169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  <c r="BF71" s="169"/>
      <c r="BG71" s="169"/>
      <c r="BH71" s="169"/>
      <c r="BI71" s="169"/>
      <c r="BJ71" s="169"/>
      <c r="BK71" s="169"/>
      <c r="BL71" s="169"/>
      <c r="BM71" s="169"/>
      <c r="BN71" s="169"/>
      <c r="BO71" s="169"/>
      <c r="BP71" s="169"/>
      <c r="BQ71" s="169"/>
      <c r="BR71" s="169"/>
      <c r="BS71" s="169"/>
      <c r="BT71" s="169"/>
      <c r="BU71" s="169"/>
      <c r="BV71" s="169"/>
      <c r="BW71" s="169"/>
      <c r="BX71" s="169"/>
      <c r="BY71" s="169"/>
      <c r="BZ71" s="169"/>
      <c r="CA71" s="169"/>
      <c r="CB71" s="169"/>
      <c r="CC71" s="169"/>
      <c r="CD71" s="169"/>
      <c r="CE71" s="169"/>
      <c r="CF71" s="169"/>
      <c r="CG71" s="169"/>
      <c r="CH71" s="169"/>
      <c r="CI71" s="169"/>
      <c r="CJ71" s="169"/>
      <c r="CK71" s="169"/>
      <c r="CL71" s="169"/>
      <c r="CM71" s="169"/>
      <c r="CN71" s="169"/>
      <c r="CO71" s="169"/>
      <c r="CP71" s="169"/>
      <c r="CQ71" s="169"/>
      <c r="CR71" s="169"/>
      <c r="CS71" s="169"/>
      <c r="CT71" s="169"/>
      <c r="CU71" s="169"/>
      <c r="CV71" s="169"/>
      <c r="CW71" s="169"/>
      <c r="CX71" s="169"/>
      <c r="CY71" s="169"/>
      <c r="CZ71" s="169"/>
      <c r="DA71" s="169"/>
      <c r="DB71" s="169"/>
      <c r="DC71" s="169"/>
      <c r="DD71" s="169"/>
      <c r="DE71" s="169"/>
      <c r="DF71" s="169"/>
      <c r="DG71" s="169"/>
      <c r="DH71" s="169"/>
      <c r="DI71" s="169"/>
      <c r="DJ71" s="169"/>
      <c r="DK71" s="169"/>
      <c r="DL71" s="169"/>
      <c r="DM71" s="169"/>
      <c r="DN71" s="169"/>
      <c r="DO71" s="169"/>
      <c r="DP71" s="169"/>
      <c r="DQ71" s="169"/>
      <c r="DR71" s="169"/>
      <c r="DS71" s="169"/>
      <c r="DT71" s="169"/>
      <c r="DU71" s="169"/>
      <c r="DV71" s="169"/>
      <c r="DW71" s="169"/>
      <c r="DX71" s="169"/>
      <c r="DY71" s="169"/>
      <c r="DZ71" s="169"/>
      <c r="EA71" s="169"/>
      <c r="EB71" s="169"/>
      <c r="EC71" s="169"/>
      <c r="ED71" s="169"/>
      <c r="EE71" s="169"/>
      <c r="EF71" s="169"/>
      <c r="EG71" s="169"/>
      <c r="EH71" s="169"/>
      <c r="EI71" s="169"/>
      <c r="EJ71" s="169"/>
      <c r="EK71" s="169"/>
      <c r="EL71" s="169"/>
      <c r="EM71" s="169"/>
      <c r="EN71" s="169"/>
      <c r="EO71" s="169"/>
      <c r="EP71" s="169"/>
      <c r="EQ71" s="169"/>
      <c r="ER71" s="169"/>
      <c r="ES71" s="169"/>
      <c r="ET71" s="169"/>
      <c r="EU71" s="169"/>
      <c r="EV71" s="169"/>
      <c r="EW71" s="169"/>
      <c r="EX71" s="169"/>
      <c r="EY71" s="169"/>
      <c r="EZ71" s="169"/>
      <c r="FA71" s="169"/>
      <c r="FB71" s="169"/>
      <c r="FC71" s="169"/>
      <c r="FD71" s="169"/>
      <c r="FE71" s="169"/>
      <c r="FF71" s="169"/>
      <c r="FG71" s="169"/>
      <c r="FH71" s="169"/>
      <c r="FI71" s="169"/>
      <c r="FJ71" s="169"/>
      <c r="FK71" s="169"/>
      <c r="FL71" s="169"/>
      <c r="FM71" s="169"/>
      <c r="FN71" s="169"/>
      <c r="FO71" s="169"/>
      <c r="FP71" s="169"/>
      <c r="FQ71" s="169"/>
      <c r="FR71" s="169"/>
      <c r="FS71" s="169"/>
      <c r="FT71" s="169"/>
      <c r="FU71" s="169"/>
      <c r="FV71" s="169"/>
      <c r="FW71" s="169"/>
      <c r="FX71" s="169"/>
      <c r="FY71" s="169"/>
      <c r="FZ71" s="169"/>
      <c r="GA71" s="169"/>
      <c r="GB71" s="169"/>
      <c r="GC71" s="169"/>
      <c r="GD71" s="169"/>
      <c r="GE71" s="169"/>
      <c r="GF71" s="169"/>
      <c r="GG71" s="169"/>
      <c r="GH71" s="169"/>
      <c r="GI71" s="169"/>
      <c r="GJ71" s="169"/>
      <c r="GK71" s="169"/>
      <c r="GL71" s="169"/>
      <c r="GM71" s="169"/>
      <c r="GN71" s="169"/>
      <c r="GO71" s="169"/>
      <c r="GP71" s="169"/>
      <c r="GQ71" s="169"/>
      <c r="GR71" s="169"/>
      <c r="GS71" s="169"/>
      <c r="GT71" s="169"/>
      <c r="GU71" s="169"/>
      <c r="GV71" s="169"/>
      <c r="GW71" s="169"/>
      <c r="GX71" s="169"/>
      <c r="GY71" s="169"/>
      <c r="GZ71" s="169"/>
      <c r="HA71" s="169"/>
      <c r="HB71" s="169"/>
      <c r="HC71" s="169"/>
      <c r="HD71" s="169"/>
      <c r="HE71" s="169"/>
      <c r="HF71" s="169"/>
      <c r="HG71" s="169"/>
      <c r="HH71" s="169"/>
      <c r="HI71" s="169"/>
      <c r="HJ71" s="169"/>
      <c r="HK71" s="169"/>
      <c r="HL71" s="169"/>
      <c r="HM71" s="169"/>
      <c r="HN71" s="169"/>
      <c r="HO71" s="169"/>
      <c r="HP71" s="169"/>
      <c r="HQ71" s="169"/>
      <c r="HR71" s="169"/>
      <c r="HS71" s="169"/>
      <c r="HT71" s="169"/>
      <c r="HU71" s="169"/>
      <c r="HV71" s="169"/>
      <c r="HW71" s="169"/>
      <c r="HX71" s="169"/>
      <c r="HY71" s="169"/>
      <c r="HZ71" s="169"/>
      <c r="IA71" s="169"/>
      <c r="IB71" s="169"/>
      <c r="IC71" s="169"/>
      <c r="ID71" s="169"/>
      <c r="IE71" s="169"/>
      <c r="IF71" s="169"/>
      <c r="IG71" s="169"/>
      <c r="IH71" s="169"/>
      <c r="II71" s="169"/>
      <c r="IJ71" s="169"/>
      <c r="IK71" s="169"/>
      <c r="IL71" s="169"/>
      <c r="IM71" s="169"/>
      <c r="IN71" s="169"/>
      <c r="IO71" s="169"/>
    </row>
    <row r="72" s="169" customFormat="true" ht="37.5" hidden="false" customHeight="true" outlineLevel="0" collapsed="false">
      <c r="A72" s="183" t="s">
        <v>276</v>
      </c>
      <c r="B72" s="140" t="s">
        <v>184</v>
      </c>
      <c r="C72" s="158" t="s">
        <v>186</v>
      </c>
      <c r="D72" s="184" t="n">
        <v>13</v>
      </c>
      <c r="E72" s="160" t="s">
        <v>277</v>
      </c>
      <c r="F72" s="160"/>
      <c r="G72" s="153" t="s">
        <v>190</v>
      </c>
      <c r="H72" s="185" t="n">
        <f aca="false">+H73</f>
        <v>620</v>
      </c>
      <c r="I72" s="172" t="n">
        <f aca="false">+I73</f>
        <v>620</v>
      </c>
      <c r="J72" s="172" t="n">
        <f aca="false">+J73</f>
        <v>620</v>
      </c>
    </row>
    <row r="73" s="161" customFormat="true" ht="24.75" hidden="false" customHeight="true" outlineLevel="0" collapsed="false">
      <c r="A73" s="148" t="s">
        <v>278</v>
      </c>
      <c r="B73" s="140" t="s">
        <v>184</v>
      </c>
      <c r="C73" s="129" t="s">
        <v>186</v>
      </c>
      <c r="D73" s="160" t="n">
        <v>13</v>
      </c>
      <c r="E73" s="160" t="s">
        <v>279</v>
      </c>
      <c r="F73" s="160"/>
      <c r="G73" s="133" t="s">
        <v>190</v>
      </c>
      <c r="H73" s="134" t="n">
        <f aca="false">H74</f>
        <v>620</v>
      </c>
      <c r="I73" s="138" t="n">
        <f aca="false">I74</f>
        <v>620</v>
      </c>
      <c r="J73" s="138" t="n">
        <f aca="false">J74</f>
        <v>620</v>
      </c>
    </row>
    <row r="74" s="161" customFormat="true" ht="33" hidden="false" customHeight="true" outlineLevel="0" collapsed="false">
      <c r="A74" s="80" t="s">
        <v>280</v>
      </c>
      <c r="B74" s="140" t="s">
        <v>184</v>
      </c>
      <c r="C74" s="175" t="s">
        <v>186</v>
      </c>
      <c r="D74" s="160" t="n">
        <v>13</v>
      </c>
      <c r="E74" s="160" t="s">
        <v>281</v>
      </c>
      <c r="F74" s="160"/>
      <c r="G74" s="133" t="s">
        <v>190</v>
      </c>
      <c r="H74" s="134" t="n">
        <f aca="false">H75+H78</f>
        <v>620</v>
      </c>
      <c r="I74" s="134" t="n">
        <f aca="false">I75+I78</f>
        <v>620</v>
      </c>
      <c r="J74" s="134" t="n">
        <f aca="false">J75+J78</f>
        <v>620</v>
      </c>
    </row>
    <row r="75" s="161" customFormat="true" ht="32.25" hidden="false" customHeight="true" outlineLevel="0" collapsed="false">
      <c r="A75" s="151" t="s">
        <v>212</v>
      </c>
      <c r="B75" s="129" t="s">
        <v>184</v>
      </c>
      <c r="C75" s="129" t="s">
        <v>186</v>
      </c>
      <c r="D75" s="160" t="n">
        <v>13</v>
      </c>
      <c r="E75" s="160" t="s">
        <v>281</v>
      </c>
      <c r="F75" s="160"/>
      <c r="G75" s="129" t="s">
        <v>213</v>
      </c>
      <c r="H75" s="186" t="n">
        <f aca="false">H76</f>
        <v>400</v>
      </c>
      <c r="I75" s="187" t="n">
        <f aca="false">I76</f>
        <v>400</v>
      </c>
      <c r="J75" s="187" t="n">
        <f aca="false">J76</f>
        <v>400</v>
      </c>
    </row>
    <row r="76" s="161" customFormat="true" ht="32.25" hidden="false" customHeight="true" outlineLevel="0" collapsed="false">
      <c r="A76" s="151" t="s">
        <v>214</v>
      </c>
      <c r="B76" s="129"/>
      <c r="C76" s="129" t="s">
        <v>186</v>
      </c>
      <c r="D76" s="160" t="n">
        <v>13</v>
      </c>
      <c r="E76" s="160" t="s">
        <v>281</v>
      </c>
      <c r="F76" s="160"/>
      <c r="G76" s="129" t="s">
        <v>215</v>
      </c>
      <c r="H76" s="134" t="n">
        <f aca="false">H77</f>
        <v>400</v>
      </c>
      <c r="I76" s="138" t="n">
        <f aca="false">I77</f>
        <v>400</v>
      </c>
      <c r="J76" s="138" t="n">
        <f aca="false">J77</f>
        <v>400</v>
      </c>
    </row>
    <row r="77" s="161" customFormat="true" ht="22.5" hidden="false" customHeight="true" outlineLevel="0" collapsed="false">
      <c r="A77" s="151" t="s">
        <v>216</v>
      </c>
      <c r="B77" s="129"/>
      <c r="C77" s="129" t="s">
        <v>186</v>
      </c>
      <c r="D77" s="160" t="n">
        <v>13</v>
      </c>
      <c r="E77" s="160" t="s">
        <v>281</v>
      </c>
      <c r="F77" s="160"/>
      <c r="G77" s="129" t="s">
        <v>217</v>
      </c>
      <c r="H77" s="134" t="n">
        <v>400</v>
      </c>
      <c r="I77" s="138" t="n">
        <v>400</v>
      </c>
      <c r="J77" s="138" t="n">
        <v>400</v>
      </c>
    </row>
    <row r="78" s="161" customFormat="true" ht="21" hidden="false" customHeight="true" outlineLevel="0" collapsed="false">
      <c r="A78" s="80" t="s">
        <v>220</v>
      </c>
      <c r="B78" s="140"/>
      <c r="C78" s="129" t="s">
        <v>186</v>
      </c>
      <c r="D78" s="129" t="s">
        <v>259</v>
      </c>
      <c r="E78" s="160" t="s">
        <v>281</v>
      </c>
      <c r="F78" s="160"/>
      <c r="G78" s="188" t="s">
        <v>221</v>
      </c>
      <c r="H78" s="134" t="n">
        <f aca="false">H79</f>
        <v>220</v>
      </c>
      <c r="I78" s="138" t="n">
        <f aca="false">I79</f>
        <v>220</v>
      </c>
      <c r="J78" s="138" t="n">
        <f aca="false">J79</f>
        <v>220</v>
      </c>
    </row>
    <row r="79" s="161" customFormat="true" ht="18" hidden="false" customHeight="true" outlineLevel="0" collapsed="false">
      <c r="A79" s="80" t="s">
        <v>250</v>
      </c>
      <c r="B79" s="140"/>
      <c r="C79" s="129" t="s">
        <v>186</v>
      </c>
      <c r="D79" s="129" t="s">
        <v>259</v>
      </c>
      <c r="E79" s="160" t="s">
        <v>281</v>
      </c>
      <c r="F79" s="160"/>
      <c r="G79" s="188" t="s">
        <v>251</v>
      </c>
      <c r="H79" s="134" t="n">
        <f aca="false">H80+H81</f>
        <v>220</v>
      </c>
      <c r="I79" s="138" t="n">
        <f aca="false">I81+I80</f>
        <v>220</v>
      </c>
      <c r="J79" s="138" t="n">
        <f aca="false">J81+J80</f>
        <v>220</v>
      </c>
    </row>
    <row r="80" s="161" customFormat="true" ht="24.75" hidden="false" customHeight="true" outlineLevel="0" collapsed="false">
      <c r="A80" s="80" t="s">
        <v>252</v>
      </c>
      <c r="B80" s="140"/>
      <c r="C80" s="129" t="s">
        <v>186</v>
      </c>
      <c r="D80" s="129" t="s">
        <v>259</v>
      </c>
      <c r="E80" s="160" t="s">
        <v>281</v>
      </c>
      <c r="F80" s="160"/>
      <c r="G80" s="188" t="s">
        <v>253</v>
      </c>
      <c r="H80" s="134" t="n">
        <v>170</v>
      </c>
      <c r="I80" s="138" t="n">
        <v>170</v>
      </c>
      <c r="J80" s="138" t="n">
        <v>170</v>
      </c>
    </row>
    <row r="81" s="161" customFormat="true" ht="23.25" hidden="false" customHeight="true" outlineLevel="0" collapsed="false">
      <c r="A81" s="80" t="s">
        <v>256</v>
      </c>
      <c r="B81" s="140"/>
      <c r="C81" s="129" t="s">
        <v>186</v>
      </c>
      <c r="D81" s="129" t="s">
        <v>259</v>
      </c>
      <c r="E81" s="160" t="s">
        <v>281</v>
      </c>
      <c r="F81" s="160"/>
      <c r="G81" s="188" t="s">
        <v>257</v>
      </c>
      <c r="H81" s="134" t="n">
        <v>50</v>
      </c>
      <c r="I81" s="138" t="n">
        <v>50</v>
      </c>
      <c r="J81" s="138" t="n">
        <v>50</v>
      </c>
    </row>
    <row r="82" s="161" customFormat="true" ht="27.75" hidden="false" customHeight="true" outlineLevel="0" collapsed="false">
      <c r="A82" s="189" t="s">
        <v>282</v>
      </c>
      <c r="B82" s="140"/>
      <c r="C82" s="181" t="s">
        <v>186</v>
      </c>
      <c r="D82" s="181" t="n">
        <v>13</v>
      </c>
      <c r="E82" s="190" t="s">
        <v>238</v>
      </c>
      <c r="F82" s="190"/>
      <c r="G82" s="188" t="s">
        <v>190</v>
      </c>
      <c r="H82" s="134" t="n">
        <f aca="false">H83</f>
        <v>30</v>
      </c>
      <c r="I82" s="134" t="n">
        <f aca="false">I83</f>
        <v>30</v>
      </c>
      <c r="J82" s="134" t="n">
        <f aca="false">J83</f>
        <v>30</v>
      </c>
    </row>
    <row r="83" s="161" customFormat="true" ht="27" hidden="false" customHeight="true" outlineLevel="0" collapsed="false">
      <c r="A83" s="53" t="s">
        <v>283</v>
      </c>
      <c r="B83" s="140"/>
      <c r="C83" s="181" t="s">
        <v>186</v>
      </c>
      <c r="D83" s="181" t="n">
        <v>13</v>
      </c>
      <c r="E83" s="190" t="s">
        <v>284</v>
      </c>
      <c r="F83" s="190"/>
      <c r="G83" s="188" t="s">
        <v>190</v>
      </c>
      <c r="H83" s="134" t="n">
        <f aca="false">H84</f>
        <v>30</v>
      </c>
      <c r="I83" s="134" t="n">
        <f aca="false">I84</f>
        <v>30</v>
      </c>
      <c r="J83" s="134" t="n">
        <f aca="false">J84</f>
        <v>30</v>
      </c>
    </row>
    <row r="84" s="136" customFormat="true" ht="33" hidden="false" customHeight="true" outlineLevel="0" collapsed="false">
      <c r="A84" s="80" t="s">
        <v>285</v>
      </c>
      <c r="B84" s="166" t="s">
        <v>184</v>
      </c>
      <c r="C84" s="181" t="s">
        <v>186</v>
      </c>
      <c r="D84" s="181" t="s">
        <v>259</v>
      </c>
      <c r="E84" s="190" t="s">
        <v>286</v>
      </c>
      <c r="F84" s="190"/>
      <c r="G84" s="181" t="s">
        <v>190</v>
      </c>
      <c r="H84" s="191" t="n">
        <f aca="false">SUM(H85:H85)</f>
        <v>30</v>
      </c>
      <c r="I84" s="191" t="n">
        <f aca="false">SUM(I85:I85)</f>
        <v>30</v>
      </c>
      <c r="J84" s="191" t="n">
        <f aca="false">SUM(J85:J85)</f>
        <v>30</v>
      </c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  <c r="BE84" s="114"/>
      <c r="BF84" s="114"/>
      <c r="BG84" s="114"/>
      <c r="BH84" s="114"/>
      <c r="BI84" s="114"/>
      <c r="BJ84" s="114"/>
      <c r="BK84" s="114"/>
      <c r="BL84" s="114"/>
      <c r="BM84" s="114"/>
      <c r="BN84" s="114"/>
      <c r="BO84" s="114"/>
      <c r="BP84" s="114"/>
      <c r="BQ84" s="114"/>
      <c r="BR84" s="114"/>
      <c r="BS84" s="114"/>
      <c r="BT84" s="114"/>
      <c r="BU84" s="114"/>
      <c r="BV84" s="114"/>
      <c r="BW84" s="114"/>
      <c r="BX84" s="114"/>
      <c r="BY84" s="114"/>
      <c r="BZ84" s="114"/>
      <c r="CA84" s="114"/>
      <c r="CB84" s="114"/>
      <c r="CC84" s="114"/>
      <c r="CD84" s="114"/>
      <c r="CE84" s="114"/>
      <c r="CF84" s="114"/>
      <c r="CG84" s="114"/>
      <c r="CH84" s="114"/>
      <c r="CI84" s="114"/>
      <c r="CJ84" s="114"/>
      <c r="CK84" s="114"/>
      <c r="CL84" s="114"/>
      <c r="CM84" s="114"/>
      <c r="CN84" s="114"/>
      <c r="CO84" s="114"/>
      <c r="CP84" s="114"/>
      <c r="CQ84" s="114"/>
      <c r="CR84" s="114"/>
      <c r="CS84" s="114"/>
      <c r="CT84" s="114"/>
      <c r="CU84" s="114"/>
      <c r="CV84" s="114"/>
      <c r="CW84" s="114"/>
      <c r="CX84" s="114"/>
      <c r="CY84" s="114"/>
      <c r="CZ84" s="114"/>
      <c r="DA84" s="114"/>
      <c r="DB84" s="114"/>
      <c r="DC84" s="114"/>
      <c r="DD84" s="114"/>
      <c r="DE84" s="114"/>
      <c r="DF84" s="114"/>
      <c r="DG84" s="114"/>
      <c r="DH84" s="114"/>
      <c r="DI84" s="114"/>
      <c r="DJ84" s="114"/>
      <c r="DK84" s="114"/>
      <c r="DL84" s="114"/>
      <c r="DM84" s="114"/>
      <c r="DN84" s="114"/>
      <c r="DO84" s="114"/>
      <c r="DP84" s="114"/>
      <c r="DQ84" s="114"/>
      <c r="DR84" s="114"/>
      <c r="DS84" s="114"/>
      <c r="DT84" s="114"/>
      <c r="DU84" s="114"/>
      <c r="DV84" s="114"/>
      <c r="DW84" s="114"/>
      <c r="DX84" s="114"/>
      <c r="DY84" s="114"/>
      <c r="DZ84" s="114"/>
      <c r="EA84" s="114"/>
      <c r="EB84" s="114"/>
      <c r="EC84" s="114"/>
      <c r="ED84" s="114"/>
      <c r="EE84" s="114"/>
      <c r="EF84" s="114"/>
      <c r="EG84" s="114"/>
      <c r="EH84" s="114"/>
      <c r="EI84" s="114"/>
      <c r="EJ84" s="114"/>
      <c r="EK84" s="114"/>
      <c r="EL84" s="114"/>
      <c r="EM84" s="114"/>
      <c r="EN84" s="114"/>
      <c r="EO84" s="114"/>
      <c r="EP84" s="114"/>
      <c r="EQ84" s="114"/>
      <c r="ER84" s="114"/>
      <c r="ES84" s="114"/>
      <c r="ET84" s="114"/>
      <c r="EU84" s="114"/>
      <c r="EV84" s="114"/>
      <c r="EW84" s="114"/>
      <c r="EX84" s="114"/>
      <c r="EY84" s="114"/>
      <c r="EZ84" s="114"/>
      <c r="FA84" s="114"/>
      <c r="FB84" s="114"/>
      <c r="FC84" s="114"/>
      <c r="FD84" s="114"/>
      <c r="FE84" s="114"/>
      <c r="FF84" s="114"/>
      <c r="FG84" s="114"/>
      <c r="FH84" s="114"/>
      <c r="FI84" s="114"/>
      <c r="FJ84" s="114"/>
      <c r="FK84" s="114"/>
      <c r="FL84" s="114"/>
      <c r="FM84" s="114"/>
      <c r="FN84" s="114"/>
      <c r="FO84" s="114"/>
      <c r="FP84" s="114"/>
      <c r="FQ84" s="114"/>
      <c r="FR84" s="114"/>
      <c r="FS84" s="114"/>
      <c r="FT84" s="114"/>
      <c r="FU84" s="114"/>
      <c r="FV84" s="114"/>
      <c r="FW84" s="114"/>
      <c r="FX84" s="114"/>
      <c r="FY84" s="114"/>
      <c r="FZ84" s="114"/>
      <c r="GA84" s="114"/>
      <c r="GB84" s="114"/>
      <c r="GC84" s="114"/>
      <c r="GD84" s="114"/>
      <c r="GE84" s="114"/>
      <c r="GF84" s="114"/>
      <c r="GG84" s="114"/>
      <c r="GH84" s="114"/>
      <c r="GI84" s="114"/>
      <c r="GJ84" s="114"/>
      <c r="GK84" s="114"/>
      <c r="GL84" s="114"/>
      <c r="GM84" s="114"/>
      <c r="GN84" s="114"/>
      <c r="GO84" s="114"/>
      <c r="GP84" s="114"/>
      <c r="GQ84" s="114"/>
      <c r="GR84" s="114"/>
      <c r="GS84" s="114"/>
      <c r="GT84" s="114"/>
      <c r="GU84" s="114"/>
      <c r="GV84" s="114"/>
      <c r="GW84" s="114"/>
      <c r="GX84" s="114"/>
      <c r="GY84" s="114"/>
      <c r="GZ84" s="114"/>
      <c r="HA84" s="114"/>
      <c r="HB84" s="114"/>
      <c r="HC84" s="114"/>
      <c r="HD84" s="114"/>
      <c r="HE84" s="114"/>
      <c r="HF84" s="114"/>
      <c r="HG84" s="114"/>
      <c r="HH84" s="114"/>
      <c r="HI84" s="114"/>
      <c r="HJ84" s="114"/>
      <c r="HK84" s="114"/>
      <c r="HL84" s="114"/>
      <c r="HM84" s="114"/>
      <c r="HN84" s="114"/>
      <c r="HO84" s="114"/>
      <c r="HP84" s="114"/>
      <c r="HQ84" s="114"/>
      <c r="HR84" s="114"/>
      <c r="HS84" s="114"/>
      <c r="HT84" s="114"/>
      <c r="HU84" s="114"/>
      <c r="HV84" s="114"/>
      <c r="HW84" s="114"/>
      <c r="HX84" s="114"/>
      <c r="HY84" s="114"/>
      <c r="HZ84" s="114"/>
      <c r="IA84" s="114"/>
      <c r="IB84" s="114"/>
      <c r="IC84" s="114"/>
      <c r="ID84" s="114"/>
      <c r="IE84" s="114"/>
      <c r="IF84" s="114"/>
      <c r="IG84" s="114"/>
      <c r="IH84" s="114"/>
      <c r="II84" s="114"/>
      <c r="IJ84" s="114"/>
      <c r="IK84" s="114"/>
      <c r="IL84" s="114"/>
      <c r="IM84" s="114"/>
      <c r="IN84" s="114"/>
      <c r="IO84" s="114"/>
      <c r="IP84" s="114"/>
      <c r="IQ84" s="114"/>
      <c r="IR84" s="114"/>
      <c r="IS84" s="114"/>
      <c r="IT84" s="114"/>
      <c r="IU84" s="114"/>
    </row>
    <row r="85" s="136" customFormat="true" ht="33.75" hidden="false" customHeight="true" outlineLevel="0" collapsed="false">
      <c r="A85" s="150" t="s">
        <v>212</v>
      </c>
      <c r="B85" s="181" t="s">
        <v>184</v>
      </c>
      <c r="C85" s="181" t="s">
        <v>186</v>
      </c>
      <c r="D85" s="181" t="n">
        <v>13</v>
      </c>
      <c r="E85" s="190" t="s">
        <v>286</v>
      </c>
      <c r="F85" s="190"/>
      <c r="G85" s="181" t="s">
        <v>213</v>
      </c>
      <c r="H85" s="191" t="n">
        <f aca="false">H86</f>
        <v>30</v>
      </c>
      <c r="I85" s="191" t="n">
        <f aca="false">I86</f>
        <v>30</v>
      </c>
      <c r="J85" s="191" t="n">
        <f aca="false">J86</f>
        <v>30</v>
      </c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  <c r="BE85" s="114"/>
      <c r="BF85" s="114"/>
      <c r="BG85" s="114"/>
      <c r="BH85" s="114"/>
      <c r="BI85" s="114"/>
      <c r="BJ85" s="114"/>
      <c r="BK85" s="114"/>
      <c r="BL85" s="114"/>
      <c r="BM85" s="114"/>
      <c r="BN85" s="114"/>
      <c r="BO85" s="114"/>
      <c r="BP85" s="114"/>
      <c r="BQ85" s="114"/>
      <c r="BR85" s="114"/>
      <c r="BS85" s="114"/>
      <c r="BT85" s="114"/>
      <c r="BU85" s="114"/>
      <c r="BV85" s="114"/>
      <c r="BW85" s="114"/>
      <c r="BX85" s="114"/>
      <c r="BY85" s="114"/>
      <c r="BZ85" s="114"/>
      <c r="CA85" s="114"/>
      <c r="CB85" s="114"/>
      <c r="CC85" s="114"/>
      <c r="CD85" s="114"/>
      <c r="CE85" s="114"/>
      <c r="CF85" s="114"/>
      <c r="CG85" s="114"/>
      <c r="CH85" s="114"/>
      <c r="CI85" s="114"/>
      <c r="CJ85" s="114"/>
      <c r="CK85" s="114"/>
      <c r="CL85" s="114"/>
      <c r="CM85" s="114"/>
      <c r="CN85" s="114"/>
      <c r="CO85" s="114"/>
      <c r="CP85" s="114"/>
      <c r="CQ85" s="114"/>
      <c r="CR85" s="114"/>
      <c r="CS85" s="114"/>
      <c r="CT85" s="114"/>
      <c r="CU85" s="114"/>
      <c r="CV85" s="114"/>
      <c r="CW85" s="114"/>
      <c r="CX85" s="114"/>
      <c r="CY85" s="114"/>
      <c r="CZ85" s="114"/>
      <c r="DA85" s="114"/>
      <c r="DB85" s="114"/>
      <c r="DC85" s="114"/>
      <c r="DD85" s="114"/>
      <c r="DE85" s="114"/>
      <c r="DF85" s="114"/>
      <c r="DG85" s="114"/>
      <c r="DH85" s="114"/>
      <c r="DI85" s="114"/>
      <c r="DJ85" s="114"/>
      <c r="DK85" s="114"/>
      <c r="DL85" s="114"/>
      <c r="DM85" s="114"/>
      <c r="DN85" s="114"/>
      <c r="DO85" s="114"/>
      <c r="DP85" s="114"/>
      <c r="DQ85" s="114"/>
      <c r="DR85" s="114"/>
      <c r="DS85" s="114"/>
      <c r="DT85" s="114"/>
      <c r="DU85" s="114"/>
      <c r="DV85" s="114"/>
      <c r="DW85" s="114"/>
      <c r="DX85" s="114"/>
      <c r="DY85" s="114"/>
      <c r="DZ85" s="114"/>
      <c r="EA85" s="114"/>
      <c r="EB85" s="114"/>
      <c r="EC85" s="114"/>
      <c r="ED85" s="114"/>
      <c r="EE85" s="114"/>
      <c r="EF85" s="114"/>
      <c r="EG85" s="114"/>
      <c r="EH85" s="114"/>
      <c r="EI85" s="114"/>
      <c r="EJ85" s="114"/>
      <c r="EK85" s="114"/>
      <c r="EL85" s="114"/>
      <c r="EM85" s="114"/>
      <c r="EN85" s="114"/>
      <c r="EO85" s="114"/>
      <c r="EP85" s="114"/>
      <c r="EQ85" s="114"/>
      <c r="ER85" s="114"/>
      <c r="ES85" s="114"/>
      <c r="ET85" s="114"/>
      <c r="EU85" s="114"/>
      <c r="EV85" s="114"/>
      <c r="EW85" s="114"/>
      <c r="EX85" s="114"/>
      <c r="EY85" s="114"/>
      <c r="EZ85" s="114"/>
      <c r="FA85" s="114"/>
      <c r="FB85" s="114"/>
      <c r="FC85" s="114"/>
      <c r="FD85" s="114"/>
      <c r="FE85" s="114"/>
      <c r="FF85" s="114"/>
      <c r="FG85" s="114"/>
      <c r="FH85" s="114"/>
      <c r="FI85" s="114"/>
      <c r="FJ85" s="114"/>
      <c r="FK85" s="114"/>
      <c r="FL85" s="114"/>
      <c r="FM85" s="114"/>
      <c r="FN85" s="114"/>
      <c r="FO85" s="114"/>
      <c r="FP85" s="114"/>
      <c r="FQ85" s="114"/>
      <c r="FR85" s="114"/>
      <c r="FS85" s="114"/>
      <c r="FT85" s="114"/>
      <c r="FU85" s="114"/>
      <c r="FV85" s="114"/>
      <c r="FW85" s="114"/>
      <c r="FX85" s="114"/>
      <c r="FY85" s="114"/>
      <c r="FZ85" s="114"/>
      <c r="GA85" s="114"/>
      <c r="GB85" s="114"/>
      <c r="GC85" s="114"/>
      <c r="GD85" s="114"/>
      <c r="GE85" s="114"/>
      <c r="GF85" s="114"/>
      <c r="GG85" s="114"/>
      <c r="GH85" s="114"/>
      <c r="GI85" s="114"/>
      <c r="GJ85" s="114"/>
      <c r="GK85" s="114"/>
      <c r="GL85" s="114"/>
      <c r="GM85" s="114"/>
      <c r="GN85" s="114"/>
      <c r="GO85" s="114"/>
      <c r="GP85" s="114"/>
      <c r="GQ85" s="114"/>
      <c r="GR85" s="114"/>
      <c r="GS85" s="114"/>
      <c r="GT85" s="114"/>
      <c r="GU85" s="114"/>
      <c r="GV85" s="114"/>
      <c r="GW85" s="114"/>
      <c r="GX85" s="114"/>
      <c r="GY85" s="114"/>
      <c r="GZ85" s="114"/>
      <c r="HA85" s="114"/>
      <c r="HB85" s="114"/>
      <c r="HC85" s="114"/>
      <c r="HD85" s="114"/>
      <c r="HE85" s="114"/>
      <c r="HF85" s="114"/>
      <c r="HG85" s="114"/>
      <c r="HH85" s="114"/>
      <c r="HI85" s="114"/>
      <c r="HJ85" s="114"/>
      <c r="HK85" s="114"/>
      <c r="HL85" s="114"/>
      <c r="HM85" s="114"/>
      <c r="HN85" s="114"/>
      <c r="HO85" s="114"/>
      <c r="HP85" s="114"/>
      <c r="HQ85" s="114"/>
      <c r="HR85" s="114"/>
      <c r="HS85" s="114"/>
      <c r="HT85" s="114"/>
      <c r="HU85" s="114"/>
      <c r="HV85" s="114"/>
      <c r="HW85" s="114"/>
      <c r="HX85" s="114"/>
      <c r="HY85" s="114"/>
      <c r="HZ85" s="114"/>
      <c r="IA85" s="114"/>
      <c r="IB85" s="114"/>
      <c r="IC85" s="114"/>
      <c r="ID85" s="114"/>
      <c r="IE85" s="114"/>
      <c r="IF85" s="114"/>
      <c r="IG85" s="114"/>
      <c r="IH85" s="114"/>
      <c r="II85" s="114"/>
      <c r="IJ85" s="114"/>
      <c r="IK85" s="114"/>
      <c r="IL85" s="114"/>
      <c r="IM85" s="114"/>
      <c r="IN85" s="114"/>
      <c r="IO85" s="114"/>
      <c r="IP85" s="114"/>
      <c r="IQ85" s="114"/>
      <c r="IR85" s="114"/>
      <c r="IS85" s="114"/>
      <c r="IT85" s="114"/>
      <c r="IU85" s="114"/>
    </row>
    <row r="86" s="136" customFormat="true" ht="32.25" hidden="false" customHeight="true" outlineLevel="0" collapsed="false">
      <c r="A86" s="151" t="s">
        <v>214</v>
      </c>
      <c r="B86" s="181"/>
      <c r="C86" s="181" t="s">
        <v>186</v>
      </c>
      <c r="D86" s="181" t="n">
        <v>13</v>
      </c>
      <c r="E86" s="190" t="s">
        <v>286</v>
      </c>
      <c r="F86" s="190"/>
      <c r="G86" s="192" t="s">
        <v>215</v>
      </c>
      <c r="H86" s="191" t="n">
        <f aca="false">H87</f>
        <v>30</v>
      </c>
      <c r="I86" s="191" t="n">
        <f aca="false">I87</f>
        <v>30</v>
      </c>
      <c r="J86" s="191" t="n">
        <f aca="false">J87</f>
        <v>30</v>
      </c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  <c r="BB86" s="114"/>
      <c r="BC86" s="114"/>
      <c r="BD86" s="114"/>
      <c r="BE86" s="114"/>
      <c r="BF86" s="114"/>
      <c r="BG86" s="114"/>
      <c r="BH86" s="114"/>
      <c r="BI86" s="114"/>
      <c r="BJ86" s="114"/>
      <c r="BK86" s="114"/>
      <c r="BL86" s="114"/>
      <c r="BM86" s="114"/>
      <c r="BN86" s="114"/>
      <c r="BO86" s="114"/>
      <c r="BP86" s="114"/>
      <c r="BQ86" s="114"/>
      <c r="BR86" s="114"/>
      <c r="BS86" s="114"/>
      <c r="BT86" s="114"/>
      <c r="BU86" s="114"/>
      <c r="BV86" s="114"/>
      <c r="BW86" s="114"/>
      <c r="BX86" s="114"/>
      <c r="BY86" s="114"/>
      <c r="BZ86" s="114"/>
      <c r="CA86" s="114"/>
      <c r="CB86" s="114"/>
      <c r="CC86" s="114"/>
      <c r="CD86" s="114"/>
      <c r="CE86" s="114"/>
      <c r="CF86" s="114"/>
      <c r="CG86" s="114"/>
      <c r="CH86" s="114"/>
      <c r="CI86" s="114"/>
      <c r="CJ86" s="114"/>
      <c r="CK86" s="114"/>
      <c r="CL86" s="114"/>
      <c r="CM86" s="114"/>
      <c r="CN86" s="114"/>
      <c r="CO86" s="114"/>
      <c r="CP86" s="114"/>
      <c r="CQ86" s="114"/>
      <c r="CR86" s="114"/>
      <c r="CS86" s="114"/>
      <c r="CT86" s="114"/>
      <c r="CU86" s="114"/>
      <c r="CV86" s="114"/>
      <c r="CW86" s="114"/>
      <c r="CX86" s="114"/>
      <c r="CY86" s="114"/>
      <c r="CZ86" s="114"/>
      <c r="DA86" s="114"/>
      <c r="DB86" s="114"/>
      <c r="DC86" s="114"/>
      <c r="DD86" s="114"/>
      <c r="DE86" s="114"/>
      <c r="DF86" s="114"/>
      <c r="DG86" s="114"/>
      <c r="DH86" s="114"/>
      <c r="DI86" s="114"/>
      <c r="DJ86" s="114"/>
      <c r="DK86" s="114"/>
      <c r="DL86" s="114"/>
      <c r="DM86" s="114"/>
      <c r="DN86" s="114"/>
      <c r="DO86" s="114"/>
      <c r="DP86" s="114"/>
      <c r="DQ86" s="114"/>
      <c r="DR86" s="114"/>
      <c r="DS86" s="114"/>
      <c r="DT86" s="114"/>
      <c r="DU86" s="114"/>
      <c r="DV86" s="114"/>
      <c r="DW86" s="114"/>
      <c r="DX86" s="114"/>
      <c r="DY86" s="114"/>
      <c r="DZ86" s="114"/>
      <c r="EA86" s="114"/>
      <c r="EB86" s="114"/>
      <c r="EC86" s="114"/>
      <c r="ED86" s="114"/>
      <c r="EE86" s="114"/>
      <c r="EF86" s="114"/>
      <c r="EG86" s="114"/>
      <c r="EH86" s="114"/>
      <c r="EI86" s="114"/>
      <c r="EJ86" s="114"/>
      <c r="EK86" s="114"/>
      <c r="EL86" s="114"/>
      <c r="EM86" s="114"/>
      <c r="EN86" s="114"/>
      <c r="EO86" s="114"/>
      <c r="EP86" s="114"/>
      <c r="EQ86" s="114"/>
      <c r="ER86" s="114"/>
      <c r="ES86" s="114"/>
      <c r="ET86" s="114"/>
      <c r="EU86" s="114"/>
      <c r="EV86" s="114"/>
      <c r="EW86" s="114"/>
      <c r="EX86" s="114"/>
      <c r="EY86" s="114"/>
      <c r="EZ86" s="114"/>
      <c r="FA86" s="114"/>
      <c r="FB86" s="114"/>
      <c r="FC86" s="114"/>
      <c r="FD86" s="114"/>
      <c r="FE86" s="114"/>
      <c r="FF86" s="114"/>
      <c r="FG86" s="114"/>
      <c r="FH86" s="114"/>
      <c r="FI86" s="114"/>
      <c r="FJ86" s="114"/>
      <c r="FK86" s="114"/>
      <c r="FL86" s="114"/>
      <c r="FM86" s="114"/>
      <c r="FN86" s="114"/>
      <c r="FO86" s="114"/>
      <c r="FP86" s="114"/>
      <c r="FQ86" s="114"/>
      <c r="FR86" s="114"/>
      <c r="FS86" s="114"/>
      <c r="FT86" s="114"/>
      <c r="FU86" s="114"/>
      <c r="FV86" s="114"/>
      <c r="FW86" s="114"/>
      <c r="FX86" s="114"/>
      <c r="FY86" s="114"/>
      <c r="FZ86" s="114"/>
      <c r="GA86" s="114"/>
      <c r="GB86" s="114"/>
      <c r="GC86" s="114"/>
      <c r="GD86" s="114"/>
      <c r="GE86" s="114"/>
      <c r="GF86" s="114"/>
      <c r="GG86" s="114"/>
      <c r="GH86" s="114"/>
      <c r="GI86" s="114"/>
      <c r="GJ86" s="114"/>
      <c r="GK86" s="114"/>
      <c r="GL86" s="114"/>
      <c r="GM86" s="114"/>
      <c r="GN86" s="114"/>
      <c r="GO86" s="114"/>
      <c r="GP86" s="114"/>
      <c r="GQ86" s="114"/>
      <c r="GR86" s="114"/>
      <c r="GS86" s="114"/>
      <c r="GT86" s="114"/>
      <c r="GU86" s="114"/>
      <c r="GV86" s="114"/>
      <c r="GW86" s="114"/>
      <c r="GX86" s="114"/>
      <c r="GY86" s="114"/>
      <c r="GZ86" s="114"/>
      <c r="HA86" s="114"/>
      <c r="HB86" s="114"/>
      <c r="HC86" s="114"/>
      <c r="HD86" s="114"/>
      <c r="HE86" s="114"/>
      <c r="HF86" s="114"/>
      <c r="HG86" s="114"/>
      <c r="HH86" s="114"/>
      <c r="HI86" s="114"/>
      <c r="HJ86" s="114"/>
      <c r="HK86" s="114"/>
      <c r="HL86" s="114"/>
      <c r="HM86" s="114"/>
      <c r="HN86" s="114"/>
      <c r="HO86" s="114"/>
      <c r="HP86" s="114"/>
      <c r="HQ86" s="114"/>
      <c r="HR86" s="114"/>
      <c r="HS86" s="114"/>
      <c r="HT86" s="114"/>
      <c r="HU86" s="114"/>
      <c r="HV86" s="114"/>
      <c r="HW86" s="114"/>
      <c r="HX86" s="114"/>
      <c r="HY86" s="114"/>
      <c r="HZ86" s="114"/>
      <c r="IA86" s="114"/>
      <c r="IB86" s="114"/>
      <c r="IC86" s="114"/>
      <c r="ID86" s="114"/>
      <c r="IE86" s="114"/>
      <c r="IF86" s="114"/>
      <c r="IG86" s="114"/>
      <c r="IH86" s="114"/>
      <c r="II86" s="114"/>
      <c r="IJ86" s="114"/>
      <c r="IK86" s="114"/>
      <c r="IL86" s="114"/>
      <c r="IM86" s="114"/>
      <c r="IN86" s="114"/>
      <c r="IO86" s="114"/>
      <c r="IP86" s="114"/>
      <c r="IQ86" s="114"/>
      <c r="IR86" s="114"/>
      <c r="IS86" s="114"/>
      <c r="IT86" s="114"/>
      <c r="IU86" s="114"/>
    </row>
    <row r="87" s="136" customFormat="true" ht="24" hidden="false" customHeight="true" outlineLevel="0" collapsed="false">
      <c r="A87" s="151" t="s">
        <v>216</v>
      </c>
      <c r="B87" s="181"/>
      <c r="C87" s="181" t="s">
        <v>186</v>
      </c>
      <c r="D87" s="181" t="n">
        <v>13</v>
      </c>
      <c r="E87" s="190" t="s">
        <v>286</v>
      </c>
      <c r="F87" s="190"/>
      <c r="G87" s="192" t="s">
        <v>217</v>
      </c>
      <c r="H87" s="191" t="n">
        <v>30</v>
      </c>
      <c r="I87" s="191" t="n">
        <v>30</v>
      </c>
      <c r="J87" s="191" t="n">
        <v>30</v>
      </c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  <c r="BD87" s="114"/>
      <c r="BE87" s="114"/>
      <c r="BF87" s="114"/>
      <c r="BG87" s="114"/>
      <c r="BH87" s="114"/>
      <c r="BI87" s="114"/>
      <c r="BJ87" s="114"/>
      <c r="BK87" s="114"/>
      <c r="BL87" s="114"/>
      <c r="BM87" s="114"/>
      <c r="BN87" s="114"/>
      <c r="BO87" s="114"/>
      <c r="BP87" s="114"/>
      <c r="BQ87" s="114"/>
      <c r="BR87" s="114"/>
      <c r="BS87" s="114"/>
      <c r="BT87" s="114"/>
      <c r="BU87" s="114"/>
      <c r="BV87" s="114"/>
      <c r="BW87" s="114"/>
      <c r="BX87" s="114"/>
      <c r="BY87" s="114"/>
      <c r="BZ87" s="114"/>
      <c r="CA87" s="114"/>
      <c r="CB87" s="114"/>
      <c r="CC87" s="114"/>
      <c r="CD87" s="114"/>
      <c r="CE87" s="114"/>
      <c r="CF87" s="114"/>
      <c r="CG87" s="114"/>
      <c r="CH87" s="114"/>
      <c r="CI87" s="114"/>
      <c r="CJ87" s="114"/>
      <c r="CK87" s="114"/>
      <c r="CL87" s="114"/>
      <c r="CM87" s="114"/>
      <c r="CN87" s="114"/>
      <c r="CO87" s="114"/>
      <c r="CP87" s="114"/>
      <c r="CQ87" s="114"/>
      <c r="CR87" s="114"/>
      <c r="CS87" s="114"/>
      <c r="CT87" s="114"/>
      <c r="CU87" s="114"/>
      <c r="CV87" s="114"/>
      <c r="CW87" s="114"/>
      <c r="CX87" s="114"/>
      <c r="CY87" s="114"/>
      <c r="CZ87" s="114"/>
      <c r="DA87" s="114"/>
      <c r="DB87" s="114"/>
      <c r="DC87" s="114"/>
      <c r="DD87" s="114"/>
      <c r="DE87" s="114"/>
      <c r="DF87" s="114"/>
      <c r="DG87" s="114"/>
      <c r="DH87" s="114"/>
      <c r="DI87" s="114"/>
      <c r="DJ87" s="114"/>
      <c r="DK87" s="114"/>
      <c r="DL87" s="114"/>
      <c r="DM87" s="114"/>
      <c r="DN87" s="114"/>
      <c r="DO87" s="114"/>
      <c r="DP87" s="114"/>
      <c r="DQ87" s="114"/>
      <c r="DR87" s="114"/>
      <c r="DS87" s="114"/>
      <c r="DT87" s="114"/>
      <c r="DU87" s="114"/>
      <c r="DV87" s="114"/>
      <c r="DW87" s="114"/>
      <c r="DX87" s="114"/>
      <c r="DY87" s="114"/>
      <c r="DZ87" s="114"/>
      <c r="EA87" s="114"/>
      <c r="EB87" s="114"/>
      <c r="EC87" s="114"/>
      <c r="ED87" s="114"/>
      <c r="EE87" s="114"/>
      <c r="EF87" s="114"/>
      <c r="EG87" s="114"/>
      <c r="EH87" s="114"/>
      <c r="EI87" s="114"/>
      <c r="EJ87" s="114"/>
      <c r="EK87" s="114"/>
      <c r="EL87" s="114"/>
      <c r="EM87" s="114"/>
      <c r="EN87" s="114"/>
      <c r="EO87" s="114"/>
      <c r="EP87" s="114"/>
      <c r="EQ87" s="114"/>
      <c r="ER87" s="114"/>
      <c r="ES87" s="114"/>
      <c r="ET87" s="114"/>
      <c r="EU87" s="114"/>
      <c r="EV87" s="114"/>
      <c r="EW87" s="114"/>
      <c r="EX87" s="114"/>
      <c r="EY87" s="114"/>
      <c r="EZ87" s="114"/>
      <c r="FA87" s="114"/>
      <c r="FB87" s="114"/>
      <c r="FC87" s="114"/>
      <c r="FD87" s="114"/>
      <c r="FE87" s="114"/>
      <c r="FF87" s="114"/>
      <c r="FG87" s="114"/>
      <c r="FH87" s="114"/>
      <c r="FI87" s="114"/>
      <c r="FJ87" s="114"/>
      <c r="FK87" s="114"/>
      <c r="FL87" s="114"/>
      <c r="FM87" s="114"/>
      <c r="FN87" s="114"/>
      <c r="FO87" s="114"/>
      <c r="FP87" s="114"/>
      <c r="FQ87" s="114"/>
      <c r="FR87" s="114"/>
      <c r="FS87" s="114"/>
      <c r="FT87" s="114"/>
      <c r="FU87" s="114"/>
      <c r="FV87" s="114"/>
      <c r="FW87" s="114"/>
      <c r="FX87" s="114"/>
      <c r="FY87" s="114"/>
      <c r="FZ87" s="114"/>
      <c r="GA87" s="114"/>
      <c r="GB87" s="114"/>
      <c r="GC87" s="114"/>
      <c r="GD87" s="114"/>
      <c r="GE87" s="114"/>
      <c r="GF87" s="114"/>
      <c r="GG87" s="114"/>
      <c r="GH87" s="114"/>
      <c r="GI87" s="114"/>
      <c r="GJ87" s="114"/>
      <c r="GK87" s="114"/>
      <c r="GL87" s="114"/>
      <c r="GM87" s="114"/>
      <c r="GN87" s="114"/>
      <c r="GO87" s="114"/>
      <c r="GP87" s="114"/>
      <c r="GQ87" s="114"/>
      <c r="GR87" s="114"/>
      <c r="GS87" s="114"/>
      <c r="GT87" s="114"/>
      <c r="GU87" s="114"/>
      <c r="GV87" s="114"/>
      <c r="GW87" s="114"/>
      <c r="GX87" s="114"/>
      <c r="GY87" s="114"/>
      <c r="GZ87" s="114"/>
      <c r="HA87" s="114"/>
      <c r="HB87" s="114"/>
      <c r="HC87" s="114"/>
      <c r="HD87" s="114"/>
      <c r="HE87" s="114"/>
      <c r="HF87" s="114"/>
      <c r="HG87" s="114"/>
      <c r="HH87" s="114"/>
      <c r="HI87" s="114"/>
      <c r="HJ87" s="114"/>
      <c r="HK87" s="114"/>
      <c r="HL87" s="114"/>
      <c r="HM87" s="114"/>
      <c r="HN87" s="114"/>
      <c r="HO87" s="114"/>
      <c r="HP87" s="114"/>
      <c r="HQ87" s="114"/>
      <c r="HR87" s="114"/>
      <c r="HS87" s="114"/>
      <c r="HT87" s="114"/>
      <c r="HU87" s="114"/>
      <c r="HV87" s="114"/>
      <c r="HW87" s="114"/>
      <c r="HX87" s="114"/>
      <c r="HY87" s="114"/>
      <c r="HZ87" s="114"/>
      <c r="IA87" s="114"/>
      <c r="IB87" s="114"/>
      <c r="IC87" s="114"/>
      <c r="ID87" s="114"/>
      <c r="IE87" s="114"/>
      <c r="IF87" s="114"/>
      <c r="IG87" s="114"/>
      <c r="IH87" s="114"/>
      <c r="II87" s="114"/>
      <c r="IJ87" s="114"/>
      <c r="IK87" s="114"/>
      <c r="IL87" s="114"/>
      <c r="IM87" s="114"/>
      <c r="IN87" s="114"/>
      <c r="IO87" s="114"/>
      <c r="IP87" s="114"/>
      <c r="IQ87" s="114"/>
      <c r="IR87" s="114"/>
      <c r="IS87" s="114"/>
      <c r="IT87" s="114"/>
      <c r="IU87" s="114"/>
    </row>
    <row r="88" s="161" customFormat="true" ht="24.75" hidden="false" customHeight="true" outlineLevel="0" collapsed="false">
      <c r="A88" s="193" t="s">
        <v>287</v>
      </c>
      <c r="B88" s="194" t="s">
        <v>184</v>
      </c>
      <c r="C88" s="195" t="s">
        <v>188</v>
      </c>
      <c r="D88" s="196"/>
      <c r="E88" s="197"/>
      <c r="F88" s="197"/>
      <c r="G88" s="198"/>
      <c r="H88" s="134" t="n">
        <f aca="false">H89</f>
        <v>112.126</v>
      </c>
      <c r="I88" s="134" t="n">
        <f aca="false">I89</f>
        <v>117.305</v>
      </c>
      <c r="J88" s="134" t="n">
        <f aca="false">J89</f>
        <v>121.54</v>
      </c>
    </row>
    <row r="89" s="161" customFormat="true" ht="19.5" hidden="false" customHeight="true" outlineLevel="0" collapsed="false">
      <c r="A89" s="193" t="s">
        <v>288</v>
      </c>
      <c r="B89" s="129" t="s">
        <v>184</v>
      </c>
      <c r="C89" s="195" t="s">
        <v>188</v>
      </c>
      <c r="D89" s="195" t="s">
        <v>289</v>
      </c>
      <c r="E89" s="160" t="s">
        <v>189</v>
      </c>
      <c r="F89" s="160"/>
      <c r="G89" s="195" t="s">
        <v>190</v>
      </c>
      <c r="H89" s="134" t="n">
        <f aca="false">H90</f>
        <v>112.126</v>
      </c>
      <c r="I89" s="134" t="n">
        <f aca="false">I90</f>
        <v>117.305</v>
      </c>
      <c r="J89" s="134" t="n">
        <f aca="false">J90</f>
        <v>121.54</v>
      </c>
    </row>
    <row r="90" s="169" customFormat="true" ht="31.5" hidden="false" customHeight="true" outlineLevel="0" collapsed="false">
      <c r="A90" s="189" t="s">
        <v>290</v>
      </c>
      <c r="B90" s="140" t="s">
        <v>184</v>
      </c>
      <c r="C90" s="129" t="s">
        <v>188</v>
      </c>
      <c r="D90" s="129" t="s">
        <v>289</v>
      </c>
      <c r="E90" s="129" t="s">
        <v>238</v>
      </c>
      <c r="F90" s="129"/>
      <c r="G90" s="133" t="s">
        <v>190</v>
      </c>
      <c r="H90" s="134" t="n">
        <f aca="false">H91</f>
        <v>112.126</v>
      </c>
      <c r="I90" s="134" t="n">
        <f aca="false">I91</f>
        <v>117.305</v>
      </c>
      <c r="J90" s="134" t="n">
        <f aca="false">J91</f>
        <v>121.54</v>
      </c>
    </row>
    <row r="91" s="161" customFormat="true" ht="26.25" hidden="false" customHeight="true" outlineLevel="0" collapsed="false">
      <c r="A91" s="53" t="s">
        <v>291</v>
      </c>
      <c r="B91" s="140" t="s">
        <v>184</v>
      </c>
      <c r="C91" s="129" t="s">
        <v>188</v>
      </c>
      <c r="D91" s="129" t="s">
        <v>289</v>
      </c>
      <c r="E91" s="129" t="s">
        <v>284</v>
      </c>
      <c r="F91" s="129"/>
      <c r="G91" s="188" t="s">
        <v>190</v>
      </c>
      <c r="H91" s="134" t="n">
        <f aca="false">H92</f>
        <v>112.126</v>
      </c>
      <c r="I91" s="134" t="n">
        <f aca="false">I92</f>
        <v>117.305</v>
      </c>
      <c r="J91" s="134" t="n">
        <f aca="false">J92</f>
        <v>121.54</v>
      </c>
    </row>
    <row r="92" s="161" customFormat="true" ht="34.5" hidden="false" customHeight="true" outlineLevel="0" collapsed="false">
      <c r="A92" s="53" t="s">
        <v>292</v>
      </c>
      <c r="B92" s="140" t="s">
        <v>184</v>
      </c>
      <c r="C92" s="195" t="s">
        <v>188</v>
      </c>
      <c r="D92" s="195" t="s">
        <v>289</v>
      </c>
      <c r="E92" s="129" t="s">
        <v>293</v>
      </c>
      <c r="F92" s="129"/>
      <c r="G92" s="195" t="s">
        <v>190</v>
      </c>
      <c r="H92" s="134" t="n">
        <f aca="false">H93</f>
        <v>112.126</v>
      </c>
      <c r="I92" s="134" t="n">
        <f aca="false">I93</f>
        <v>117.305</v>
      </c>
      <c r="J92" s="134" t="n">
        <f aca="false">J93</f>
        <v>121.54</v>
      </c>
    </row>
    <row r="93" s="161" customFormat="true" ht="64.5" hidden="false" customHeight="true" outlineLevel="0" collapsed="false">
      <c r="A93" s="148" t="s">
        <v>197</v>
      </c>
      <c r="B93" s="129" t="s">
        <v>184</v>
      </c>
      <c r="C93" s="129" t="s">
        <v>188</v>
      </c>
      <c r="D93" s="129" t="s">
        <v>289</v>
      </c>
      <c r="E93" s="129" t="s">
        <v>293</v>
      </c>
      <c r="F93" s="129"/>
      <c r="G93" s="129" t="s">
        <v>198</v>
      </c>
      <c r="H93" s="134" t="n">
        <f aca="false">H94</f>
        <v>112.126</v>
      </c>
      <c r="I93" s="134" t="n">
        <f aca="false">I94</f>
        <v>117.305</v>
      </c>
      <c r="J93" s="134" t="n">
        <f aca="false">J94</f>
        <v>121.54</v>
      </c>
    </row>
    <row r="94" s="161" customFormat="true" ht="30" hidden="false" customHeight="true" outlineLevel="0" collapsed="false">
      <c r="A94" s="148" t="s">
        <v>199</v>
      </c>
      <c r="B94" s="129"/>
      <c r="C94" s="129" t="s">
        <v>188</v>
      </c>
      <c r="D94" s="129" t="s">
        <v>289</v>
      </c>
      <c r="E94" s="129" t="s">
        <v>293</v>
      </c>
      <c r="F94" s="129"/>
      <c r="G94" s="129" t="s">
        <v>200</v>
      </c>
      <c r="H94" s="134" t="n">
        <f aca="false">H96+H95</f>
        <v>112.126</v>
      </c>
      <c r="I94" s="134" t="n">
        <f aca="false">I95+I96</f>
        <v>117.305</v>
      </c>
      <c r="J94" s="134" t="n">
        <f aca="false">J95+J96</f>
        <v>121.54</v>
      </c>
    </row>
    <row r="95" s="161" customFormat="true" ht="26.25" hidden="false" customHeight="true" outlineLevel="0" collapsed="false">
      <c r="A95" s="148" t="s">
        <v>201</v>
      </c>
      <c r="B95" s="129"/>
      <c r="C95" s="129" t="s">
        <v>188</v>
      </c>
      <c r="D95" s="129" t="s">
        <v>289</v>
      </c>
      <c r="E95" s="129" t="s">
        <v>293</v>
      </c>
      <c r="F95" s="129"/>
      <c r="G95" s="129" t="s">
        <v>202</v>
      </c>
      <c r="H95" s="134" t="n">
        <v>86.5</v>
      </c>
      <c r="I95" s="134" t="n">
        <v>90</v>
      </c>
      <c r="J95" s="134" t="n">
        <v>93</v>
      </c>
    </row>
    <row r="96" s="161" customFormat="true" ht="45" hidden="false" customHeight="true" outlineLevel="0" collapsed="false">
      <c r="A96" s="148" t="s">
        <v>203</v>
      </c>
      <c r="B96" s="129"/>
      <c r="C96" s="129" t="s">
        <v>188</v>
      </c>
      <c r="D96" s="129" t="s">
        <v>289</v>
      </c>
      <c r="E96" s="129" t="s">
        <v>293</v>
      </c>
      <c r="F96" s="129"/>
      <c r="G96" s="129" t="s">
        <v>204</v>
      </c>
      <c r="H96" s="134" t="n">
        <v>25.626</v>
      </c>
      <c r="I96" s="134" t="n">
        <v>27.305</v>
      </c>
      <c r="J96" s="134" t="n">
        <v>28.54</v>
      </c>
    </row>
    <row r="97" s="161" customFormat="true" ht="1.5" hidden="true" customHeight="true" outlineLevel="0" collapsed="false">
      <c r="A97" s="150" t="s">
        <v>212</v>
      </c>
      <c r="B97" s="129" t="s">
        <v>184</v>
      </c>
      <c r="C97" s="129" t="s">
        <v>188</v>
      </c>
      <c r="D97" s="129" t="s">
        <v>289</v>
      </c>
      <c r="E97" s="129" t="s">
        <v>293</v>
      </c>
      <c r="F97" s="129"/>
      <c r="G97" s="129" t="s">
        <v>213</v>
      </c>
      <c r="H97" s="138"/>
      <c r="I97" s="138"/>
      <c r="J97" s="138"/>
    </row>
    <row r="98" s="204" customFormat="true" ht="35.25" hidden="false" customHeight="true" outlineLevel="0" collapsed="false">
      <c r="A98" s="128" t="s">
        <v>294</v>
      </c>
      <c r="B98" s="199" t="s">
        <v>184</v>
      </c>
      <c r="C98" s="200" t="s">
        <v>289</v>
      </c>
      <c r="D98" s="200"/>
      <c r="E98" s="201"/>
      <c r="F98" s="202"/>
      <c r="G98" s="200"/>
      <c r="H98" s="203" t="n">
        <f aca="false">+H99+H111</f>
        <v>10</v>
      </c>
      <c r="I98" s="203" t="n">
        <f aca="false">+I99+I111</f>
        <v>10</v>
      </c>
      <c r="J98" s="203" t="n">
        <f aca="false">+J99+J111</f>
        <v>10</v>
      </c>
    </row>
    <row r="99" s="204" customFormat="true" ht="38.25" hidden="false" customHeight="true" outlineLevel="0" collapsed="false">
      <c r="A99" s="205" t="s">
        <v>295</v>
      </c>
      <c r="B99" s="129" t="s">
        <v>184</v>
      </c>
      <c r="C99" s="200" t="s">
        <v>289</v>
      </c>
      <c r="D99" s="200" t="s">
        <v>296</v>
      </c>
      <c r="E99" s="160" t="s">
        <v>189</v>
      </c>
      <c r="F99" s="160"/>
      <c r="G99" s="129" t="s">
        <v>190</v>
      </c>
      <c r="H99" s="138" t="n">
        <f aca="false">H100</f>
        <v>10</v>
      </c>
      <c r="I99" s="138" t="n">
        <f aca="false">I100</f>
        <v>10</v>
      </c>
      <c r="J99" s="138" t="n">
        <f aca="false">J100</f>
        <v>10</v>
      </c>
    </row>
    <row r="100" s="206" customFormat="true" ht="76.5" hidden="false" customHeight="true" outlineLevel="0" collapsed="false">
      <c r="A100" s="148" t="s">
        <v>297</v>
      </c>
      <c r="B100" s="166" t="s">
        <v>184</v>
      </c>
      <c r="C100" s="181" t="s">
        <v>289</v>
      </c>
      <c r="D100" s="181" t="s">
        <v>296</v>
      </c>
      <c r="E100" s="129" t="s">
        <v>298</v>
      </c>
      <c r="F100" s="129"/>
      <c r="G100" s="129" t="s">
        <v>190</v>
      </c>
      <c r="H100" s="138" t="n">
        <f aca="false">H107+H101</f>
        <v>10</v>
      </c>
      <c r="I100" s="138" t="n">
        <f aca="false">I107+I101</f>
        <v>10</v>
      </c>
      <c r="J100" s="138" t="n">
        <f aca="false">J107+J101</f>
        <v>10</v>
      </c>
    </row>
    <row r="101" s="204" customFormat="true" ht="113.25" hidden="false" customHeight="true" outlineLevel="0" collapsed="false">
      <c r="A101" s="207" t="s">
        <v>299</v>
      </c>
      <c r="B101" s="166" t="s">
        <v>184</v>
      </c>
      <c r="C101" s="181" t="s">
        <v>289</v>
      </c>
      <c r="D101" s="181" t="s">
        <v>296</v>
      </c>
      <c r="E101" s="129" t="s">
        <v>300</v>
      </c>
      <c r="F101" s="129"/>
      <c r="G101" s="129" t="s">
        <v>190</v>
      </c>
      <c r="H101" s="138" t="n">
        <f aca="false">H102</f>
        <v>10</v>
      </c>
      <c r="I101" s="138" t="n">
        <f aca="false">I102</f>
        <v>10</v>
      </c>
      <c r="J101" s="138" t="n">
        <f aca="false">J102</f>
        <v>10</v>
      </c>
    </row>
    <row r="102" s="204" customFormat="true" ht="35.25" hidden="false" customHeight="true" outlineLevel="0" collapsed="false">
      <c r="A102" s="207" t="s">
        <v>301</v>
      </c>
      <c r="B102" s="166" t="s">
        <v>184</v>
      </c>
      <c r="C102" s="181" t="s">
        <v>289</v>
      </c>
      <c r="D102" s="181" t="s">
        <v>296</v>
      </c>
      <c r="E102" s="129" t="s">
        <v>302</v>
      </c>
      <c r="F102" s="129"/>
      <c r="G102" s="129" t="s">
        <v>190</v>
      </c>
      <c r="H102" s="138" t="n">
        <f aca="false">H103</f>
        <v>10</v>
      </c>
      <c r="I102" s="138" t="n">
        <f aca="false">I103</f>
        <v>10</v>
      </c>
      <c r="J102" s="138" t="n">
        <f aca="false">J103</f>
        <v>10</v>
      </c>
    </row>
    <row r="103" s="161" customFormat="true" ht="35.25" hidden="false" customHeight="true" outlineLevel="0" collapsed="false">
      <c r="A103" s="178" t="s">
        <v>303</v>
      </c>
      <c r="B103" s="140" t="s">
        <v>184</v>
      </c>
      <c r="C103" s="200" t="s">
        <v>289</v>
      </c>
      <c r="D103" s="200" t="s">
        <v>296</v>
      </c>
      <c r="E103" s="129" t="s">
        <v>304</v>
      </c>
      <c r="F103" s="129"/>
      <c r="G103" s="129" t="s">
        <v>190</v>
      </c>
      <c r="H103" s="138" t="n">
        <f aca="false">+H104</f>
        <v>10</v>
      </c>
      <c r="I103" s="138" t="n">
        <f aca="false">+I104</f>
        <v>10</v>
      </c>
      <c r="J103" s="138" t="n">
        <f aca="false">+J104</f>
        <v>10</v>
      </c>
    </row>
    <row r="104" s="161" customFormat="true" ht="32.25" hidden="false" customHeight="true" outlineLevel="0" collapsed="false">
      <c r="A104" s="150" t="s">
        <v>212</v>
      </c>
      <c r="B104" s="181" t="s">
        <v>184</v>
      </c>
      <c r="C104" s="208" t="s">
        <v>289</v>
      </c>
      <c r="D104" s="208" t="s">
        <v>296</v>
      </c>
      <c r="E104" s="129" t="s">
        <v>304</v>
      </c>
      <c r="F104" s="129"/>
      <c r="G104" s="129" t="s">
        <v>213</v>
      </c>
      <c r="H104" s="138" t="n">
        <f aca="false">H105</f>
        <v>10</v>
      </c>
      <c r="I104" s="138" t="n">
        <f aca="false">I105</f>
        <v>10</v>
      </c>
      <c r="J104" s="138" t="n">
        <f aca="false">J105</f>
        <v>10</v>
      </c>
    </row>
    <row r="105" s="161" customFormat="true" ht="30.75" hidden="false" customHeight="true" outlineLevel="0" collapsed="false">
      <c r="A105" s="151" t="s">
        <v>214</v>
      </c>
      <c r="B105" s="181"/>
      <c r="C105" s="208" t="s">
        <v>289</v>
      </c>
      <c r="D105" s="208" t="s">
        <v>296</v>
      </c>
      <c r="E105" s="129" t="s">
        <v>304</v>
      </c>
      <c r="F105" s="129"/>
      <c r="G105" s="129" t="s">
        <v>215</v>
      </c>
      <c r="H105" s="138" t="n">
        <f aca="false">H106</f>
        <v>10</v>
      </c>
      <c r="I105" s="138" t="n">
        <f aca="false">I106</f>
        <v>10</v>
      </c>
      <c r="J105" s="138" t="n">
        <f aca="false">J106</f>
        <v>10</v>
      </c>
    </row>
    <row r="106" s="161" customFormat="true" ht="21.75" hidden="false" customHeight="true" outlineLevel="0" collapsed="false">
      <c r="A106" s="151" t="s">
        <v>216</v>
      </c>
      <c r="B106" s="181"/>
      <c r="C106" s="208" t="s">
        <v>289</v>
      </c>
      <c r="D106" s="208" t="s">
        <v>296</v>
      </c>
      <c r="E106" s="129" t="s">
        <v>304</v>
      </c>
      <c r="F106" s="129"/>
      <c r="G106" s="129" t="s">
        <v>217</v>
      </c>
      <c r="H106" s="138" t="n">
        <v>10</v>
      </c>
      <c r="I106" s="138" t="n">
        <v>10</v>
      </c>
      <c r="J106" s="138" t="n">
        <v>10</v>
      </c>
    </row>
    <row r="107" s="161" customFormat="true" ht="93" hidden="true" customHeight="true" outlineLevel="0" collapsed="false">
      <c r="A107" s="209" t="s">
        <v>305</v>
      </c>
      <c r="B107" s="181" t="s">
        <v>184</v>
      </c>
      <c r="C107" s="208" t="s">
        <v>289</v>
      </c>
      <c r="D107" s="208" t="s">
        <v>296</v>
      </c>
      <c r="E107" s="181" t="s">
        <v>306</v>
      </c>
      <c r="F107" s="181"/>
      <c r="G107" s="181"/>
      <c r="H107" s="191" t="n">
        <f aca="false">H108</f>
        <v>0</v>
      </c>
      <c r="I107" s="191" t="n">
        <f aca="false">I108</f>
        <v>0</v>
      </c>
      <c r="J107" s="191" t="n">
        <f aca="false">J108</f>
        <v>0</v>
      </c>
    </row>
    <row r="108" s="161" customFormat="true" ht="46.5" hidden="true" customHeight="true" outlineLevel="0" collapsed="false">
      <c r="A108" s="207" t="s">
        <v>307</v>
      </c>
      <c r="B108" s="181" t="s">
        <v>184</v>
      </c>
      <c r="C108" s="208" t="s">
        <v>289</v>
      </c>
      <c r="D108" s="208" t="s">
        <v>296</v>
      </c>
      <c r="E108" s="181" t="s">
        <v>308</v>
      </c>
      <c r="F108" s="181"/>
      <c r="G108" s="181"/>
      <c r="H108" s="191" t="n">
        <f aca="false">H109</f>
        <v>0</v>
      </c>
      <c r="I108" s="191" t="n">
        <f aca="false">I109</f>
        <v>0</v>
      </c>
      <c r="J108" s="191" t="n">
        <f aca="false">J109</f>
        <v>0</v>
      </c>
    </row>
    <row r="109" s="161" customFormat="true" ht="46.5" hidden="true" customHeight="true" outlineLevel="0" collapsed="false">
      <c r="A109" s="173" t="s">
        <v>309</v>
      </c>
      <c r="B109" s="181" t="s">
        <v>184</v>
      </c>
      <c r="C109" s="208" t="s">
        <v>289</v>
      </c>
      <c r="D109" s="208" t="s">
        <v>296</v>
      </c>
      <c r="E109" s="210" t="s">
        <v>310</v>
      </c>
      <c r="F109" s="210"/>
      <c r="G109" s="181"/>
      <c r="H109" s="191" t="n">
        <f aca="false">H110</f>
        <v>0</v>
      </c>
      <c r="I109" s="191" t="n">
        <f aca="false">I110</f>
        <v>0</v>
      </c>
      <c r="J109" s="191" t="n">
        <f aca="false">J110</f>
        <v>0</v>
      </c>
    </row>
    <row r="110" s="161" customFormat="true" ht="31" hidden="true" customHeight="true" outlineLevel="0" collapsed="false">
      <c r="A110" s="150" t="s">
        <v>212</v>
      </c>
      <c r="B110" s="181" t="s">
        <v>184</v>
      </c>
      <c r="C110" s="208" t="s">
        <v>289</v>
      </c>
      <c r="D110" s="208" t="s">
        <v>296</v>
      </c>
      <c r="E110" s="181" t="s">
        <v>310</v>
      </c>
      <c r="F110" s="181"/>
      <c r="G110" s="181" t="s">
        <v>213</v>
      </c>
      <c r="H110" s="191"/>
      <c r="I110" s="191"/>
      <c r="J110" s="191"/>
    </row>
    <row r="111" s="169" customFormat="true" ht="2.25" hidden="true" customHeight="true" outlineLevel="0" collapsed="false">
      <c r="A111" s="56" t="s">
        <v>311</v>
      </c>
      <c r="B111" s="129" t="s">
        <v>184</v>
      </c>
      <c r="C111" s="195" t="s">
        <v>289</v>
      </c>
      <c r="D111" s="195" t="n">
        <v>14</v>
      </c>
      <c r="E111" s="176"/>
      <c r="F111" s="211"/>
      <c r="G111" s="195"/>
      <c r="H111" s="138" t="n">
        <f aca="false">+H112</f>
        <v>0</v>
      </c>
      <c r="I111" s="138" t="n">
        <f aca="false">+I112</f>
        <v>0</v>
      </c>
      <c r="J111" s="138" t="n">
        <f aca="false">+J112</f>
        <v>0</v>
      </c>
    </row>
    <row r="112" s="169" customFormat="true" ht="62" hidden="true" customHeight="false" outlineLevel="0" collapsed="false">
      <c r="A112" s="56" t="s">
        <v>312</v>
      </c>
      <c r="B112" s="140" t="s">
        <v>184</v>
      </c>
      <c r="C112" s="195" t="s">
        <v>289</v>
      </c>
      <c r="D112" s="195" t="n">
        <v>14</v>
      </c>
      <c r="E112" s="130" t="s">
        <v>313</v>
      </c>
      <c r="F112" s="133" t="s">
        <v>226</v>
      </c>
      <c r="G112" s="195"/>
      <c r="H112" s="138" t="n">
        <f aca="false">+H113</f>
        <v>0</v>
      </c>
      <c r="I112" s="138" t="n">
        <f aca="false">+I113</f>
        <v>0</v>
      </c>
      <c r="J112" s="138" t="n">
        <f aca="false">+J113</f>
        <v>0</v>
      </c>
    </row>
    <row r="113" s="161" customFormat="true" ht="77.5" hidden="true" customHeight="false" outlineLevel="0" collapsed="false">
      <c r="A113" s="212" t="s">
        <v>314</v>
      </c>
      <c r="B113" s="140" t="s">
        <v>184</v>
      </c>
      <c r="C113" s="195" t="s">
        <v>289</v>
      </c>
      <c r="D113" s="195" t="s">
        <v>315</v>
      </c>
      <c r="E113" s="130" t="s">
        <v>316</v>
      </c>
      <c r="F113" s="133" t="s">
        <v>226</v>
      </c>
      <c r="G113" s="195"/>
      <c r="H113" s="138" t="n">
        <f aca="false">H114</f>
        <v>0</v>
      </c>
      <c r="I113" s="138" t="n">
        <f aca="false">I114</f>
        <v>0</v>
      </c>
      <c r="J113" s="138" t="n">
        <f aca="false">J114</f>
        <v>0</v>
      </c>
    </row>
    <row r="114" s="161" customFormat="true" ht="31" hidden="true" customHeight="false" outlineLevel="0" collapsed="false">
      <c r="A114" s="213" t="s">
        <v>317</v>
      </c>
      <c r="B114" s="140" t="s">
        <v>184</v>
      </c>
      <c r="C114" s="195" t="s">
        <v>289</v>
      </c>
      <c r="D114" s="195" t="s">
        <v>315</v>
      </c>
      <c r="E114" s="130" t="s">
        <v>318</v>
      </c>
      <c r="F114" s="133" t="s">
        <v>226</v>
      </c>
      <c r="G114" s="195"/>
      <c r="H114" s="138" t="n">
        <f aca="false">H115</f>
        <v>0</v>
      </c>
      <c r="I114" s="138" t="n">
        <f aca="false">I115</f>
        <v>0</v>
      </c>
      <c r="J114" s="138" t="n">
        <f aca="false">J115</f>
        <v>0</v>
      </c>
    </row>
    <row r="115" s="161" customFormat="true" ht="31" hidden="true" customHeight="false" outlineLevel="0" collapsed="false">
      <c r="A115" s="53" t="s">
        <v>319</v>
      </c>
      <c r="B115" s="140" t="s">
        <v>184</v>
      </c>
      <c r="C115" s="195" t="s">
        <v>289</v>
      </c>
      <c r="D115" s="195" t="n">
        <v>14</v>
      </c>
      <c r="E115" s="130" t="s">
        <v>318</v>
      </c>
      <c r="F115" s="133" t="s">
        <v>320</v>
      </c>
      <c r="G115" s="129"/>
      <c r="H115" s="138" t="n">
        <f aca="false">H116</f>
        <v>0</v>
      </c>
      <c r="I115" s="138" t="n">
        <f aca="false">I116</f>
        <v>0</v>
      </c>
      <c r="J115" s="138" t="n">
        <f aca="false">J116</f>
        <v>0</v>
      </c>
    </row>
    <row r="116" s="161" customFormat="true" ht="31" hidden="true" customHeight="false" outlineLevel="0" collapsed="false">
      <c r="A116" s="150" t="s">
        <v>212</v>
      </c>
      <c r="B116" s="129" t="s">
        <v>184</v>
      </c>
      <c r="C116" s="195" t="s">
        <v>289</v>
      </c>
      <c r="D116" s="195" t="n">
        <v>14</v>
      </c>
      <c r="E116" s="131" t="s">
        <v>318</v>
      </c>
      <c r="F116" s="132" t="s">
        <v>320</v>
      </c>
      <c r="G116" s="129" t="s">
        <v>213</v>
      </c>
      <c r="H116" s="138"/>
      <c r="I116" s="138"/>
      <c r="J116" s="138"/>
    </row>
    <row r="117" s="161" customFormat="true" ht="24.75" hidden="false" customHeight="true" outlineLevel="0" collapsed="false">
      <c r="A117" s="137" t="s">
        <v>321</v>
      </c>
      <c r="B117" s="199" t="s">
        <v>184</v>
      </c>
      <c r="C117" s="129" t="s">
        <v>206</v>
      </c>
      <c r="D117" s="162"/>
      <c r="E117" s="162"/>
      <c r="F117" s="164"/>
      <c r="G117" s="133"/>
      <c r="H117" s="134" t="n">
        <f aca="false">H118+H140</f>
        <v>20</v>
      </c>
      <c r="I117" s="134" t="n">
        <f aca="false">I118+I140+I131</f>
        <v>20</v>
      </c>
      <c r="J117" s="134" t="n">
        <f aca="false">J118+J140</f>
        <v>20</v>
      </c>
    </row>
    <row r="118" s="161" customFormat="true" ht="6" hidden="true" customHeight="true" outlineLevel="0" collapsed="false">
      <c r="A118" s="137" t="s">
        <v>322</v>
      </c>
      <c r="B118" s="194" t="s">
        <v>184</v>
      </c>
      <c r="C118" s="129" t="s">
        <v>206</v>
      </c>
      <c r="D118" s="130" t="s">
        <v>323</v>
      </c>
      <c r="E118" s="130"/>
      <c r="F118" s="133"/>
      <c r="G118" s="133"/>
      <c r="H118" s="138" t="n">
        <f aca="false">H119</f>
        <v>0</v>
      </c>
      <c r="I118" s="138" t="n">
        <f aca="false">I119</f>
        <v>0</v>
      </c>
      <c r="J118" s="138" t="n">
        <f aca="false">J119</f>
        <v>0</v>
      </c>
    </row>
    <row r="119" s="161" customFormat="true" ht="77.5" hidden="true" customHeight="true" outlineLevel="0" collapsed="false">
      <c r="A119" s="214" t="s">
        <v>324</v>
      </c>
      <c r="B119" s="194" t="s">
        <v>184</v>
      </c>
      <c r="C119" s="129" t="s">
        <v>206</v>
      </c>
      <c r="D119" s="130" t="s">
        <v>323</v>
      </c>
      <c r="E119" s="129" t="s">
        <v>325</v>
      </c>
      <c r="F119" s="129"/>
      <c r="G119" s="133"/>
      <c r="H119" s="138" t="n">
        <f aca="false">H120+H127</f>
        <v>0</v>
      </c>
      <c r="I119" s="138" t="n">
        <f aca="false">I120+I127</f>
        <v>0</v>
      </c>
      <c r="J119" s="138" t="n">
        <f aca="false">J120+J127</f>
        <v>0</v>
      </c>
    </row>
    <row r="120" s="161" customFormat="true" ht="77.5" hidden="true" customHeight="true" outlineLevel="0" collapsed="false">
      <c r="A120" s="215" t="s">
        <v>326</v>
      </c>
      <c r="B120" s="194" t="s">
        <v>184</v>
      </c>
      <c r="C120" s="129" t="s">
        <v>206</v>
      </c>
      <c r="D120" s="130" t="s">
        <v>323</v>
      </c>
      <c r="E120" s="129" t="s">
        <v>327</v>
      </c>
      <c r="F120" s="129"/>
      <c r="G120" s="133"/>
      <c r="H120" s="138" t="n">
        <f aca="false">H122</f>
        <v>0</v>
      </c>
      <c r="I120" s="138" t="n">
        <f aca="false">I122</f>
        <v>0</v>
      </c>
      <c r="J120" s="138" t="n">
        <f aca="false">J122</f>
        <v>0</v>
      </c>
    </row>
    <row r="121" s="161" customFormat="true" ht="31" hidden="true" customHeight="true" outlineLevel="0" collapsed="false">
      <c r="A121" s="216" t="s">
        <v>328</v>
      </c>
      <c r="B121" s="194" t="s">
        <v>184</v>
      </c>
      <c r="C121" s="129" t="s">
        <v>206</v>
      </c>
      <c r="D121" s="130" t="s">
        <v>323</v>
      </c>
      <c r="E121" s="129" t="s">
        <v>329</v>
      </c>
      <c r="F121" s="129"/>
      <c r="G121" s="133"/>
      <c r="H121" s="138" t="n">
        <f aca="false">H122</f>
        <v>0</v>
      </c>
      <c r="I121" s="138" t="n">
        <f aca="false">I122</f>
        <v>0</v>
      </c>
      <c r="J121" s="138" t="n">
        <f aca="false">J122</f>
        <v>0</v>
      </c>
    </row>
    <row r="122" s="161" customFormat="true" ht="31" hidden="true" customHeight="true" outlineLevel="0" collapsed="false">
      <c r="A122" s="137" t="s">
        <v>330</v>
      </c>
      <c r="B122" s="194" t="s">
        <v>184</v>
      </c>
      <c r="C122" s="129" t="s">
        <v>206</v>
      </c>
      <c r="D122" s="130" t="s">
        <v>323</v>
      </c>
      <c r="E122" s="129" t="s">
        <v>331</v>
      </c>
      <c r="F122" s="129"/>
      <c r="G122" s="133"/>
      <c r="H122" s="138" t="n">
        <f aca="false">H123</f>
        <v>0</v>
      </c>
      <c r="I122" s="138" t="n">
        <f aca="false">I123</f>
        <v>0</v>
      </c>
      <c r="J122" s="138" t="n">
        <f aca="false">J123</f>
        <v>0</v>
      </c>
    </row>
    <row r="123" s="161" customFormat="true" ht="15.5" hidden="true" customHeight="true" outlineLevel="0" collapsed="false">
      <c r="A123" s="137" t="s">
        <v>332</v>
      </c>
      <c r="B123" s="194" t="s">
        <v>184</v>
      </c>
      <c r="C123" s="129" t="s">
        <v>206</v>
      </c>
      <c r="D123" s="130" t="s">
        <v>323</v>
      </c>
      <c r="E123" s="129" t="s">
        <v>331</v>
      </c>
      <c r="F123" s="129"/>
      <c r="G123" s="133" t="s">
        <v>333</v>
      </c>
      <c r="H123" s="138"/>
      <c r="I123" s="138"/>
      <c r="J123" s="138"/>
    </row>
    <row r="124" s="161" customFormat="true" ht="46.5" hidden="true" customHeight="true" outlineLevel="0" collapsed="false">
      <c r="A124" s="216" t="s">
        <v>334</v>
      </c>
      <c r="B124" s="194" t="s">
        <v>184</v>
      </c>
      <c r="C124" s="129" t="s">
        <v>206</v>
      </c>
      <c r="D124" s="130" t="s">
        <v>323</v>
      </c>
      <c r="E124" s="129" t="s">
        <v>335</v>
      </c>
      <c r="F124" s="129"/>
      <c r="G124" s="133"/>
      <c r="H124" s="138" t="n">
        <f aca="false">H125</f>
        <v>0</v>
      </c>
      <c r="I124" s="138" t="n">
        <f aca="false">I125</f>
        <v>0</v>
      </c>
      <c r="J124" s="138" t="n">
        <f aca="false">J125</f>
        <v>0</v>
      </c>
    </row>
    <row r="125" s="161" customFormat="true" ht="31" hidden="true" customHeight="true" outlineLevel="0" collapsed="false">
      <c r="A125" s="137" t="s">
        <v>336</v>
      </c>
      <c r="B125" s="194" t="s">
        <v>184</v>
      </c>
      <c r="C125" s="129" t="s">
        <v>206</v>
      </c>
      <c r="D125" s="130" t="s">
        <v>323</v>
      </c>
      <c r="E125" s="129" t="s">
        <v>337</v>
      </c>
      <c r="F125" s="129"/>
      <c r="G125" s="133"/>
      <c r="H125" s="138" t="n">
        <f aca="false">H126</f>
        <v>0</v>
      </c>
      <c r="I125" s="138" t="n">
        <f aca="false">I126</f>
        <v>0</v>
      </c>
      <c r="J125" s="138" t="n">
        <f aca="false">J126</f>
        <v>0</v>
      </c>
    </row>
    <row r="126" s="161" customFormat="true" ht="31" hidden="true" customHeight="true" outlineLevel="0" collapsed="false">
      <c r="A126" s="217" t="s">
        <v>212</v>
      </c>
      <c r="B126" s="194" t="s">
        <v>184</v>
      </c>
      <c r="C126" s="129" t="s">
        <v>206</v>
      </c>
      <c r="D126" s="130" t="s">
        <v>323</v>
      </c>
      <c r="E126" s="129" t="s">
        <v>337</v>
      </c>
      <c r="F126" s="129"/>
      <c r="G126" s="133" t="s">
        <v>213</v>
      </c>
      <c r="H126" s="138"/>
      <c r="I126" s="138"/>
      <c r="J126" s="138"/>
    </row>
    <row r="127" s="161" customFormat="true" ht="1.5" hidden="true" customHeight="true" outlineLevel="0" collapsed="false">
      <c r="A127" s="218" t="s">
        <v>338</v>
      </c>
      <c r="B127" s="194" t="s">
        <v>184</v>
      </c>
      <c r="C127" s="129" t="s">
        <v>206</v>
      </c>
      <c r="D127" s="130" t="s">
        <v>323</v>
      </c>
      <c r="E127" s="129" t="s">
        <v>339</v>
      </c>
      <c r="F127" s="129"/>
      <c r="G127" s="133"/>
      <c r="H127" s="138" t="n">
        <f aca="false">H129</f>
        <v>0</v>
      </c>
      <c r="I127" s="138" t="n">
        <f aca="false">I129</f>
        <v>0</v>
      </c>
      <c r="J127" s="138" t="n">
        <f aca="false">J129</f>
        <v>0</v>
      </c>
    </row>
    <row r="128" s="161" customFormat="true" ht="46.5" hidden="true" customHeight="false" outlineLevel="0" collapsed="false">
      <c r="A128" s="219" t="s">
        <v>340</v>
      </c>
      <c r="B128" s="194" t="s">
        <v>184</v>
      </c>
      <c r="C128" s="129" t="s">
        <v>206</v>
      </c>
      <c r="D128" s="130" t="s">
        <v>323</v>
      </c>
      <c r="E128" s="130" t="s">
        <v>341</v>
      </c>
      <c r="F128" s="133" t="s">
        <v>226</v>
      </c>
      <c r="G128" s="133"/>
      <c r="H128" s="138" t="n">
        <f aca="false">H129</f>
        <v>0</v>
      </c>
      <c r="I128" s="138" t="n">
        <f aca="false">I129</f>
        <v>0</v>
      </c>
      <c r="J128" s="138" t="n">
        <f aca="false">J129</f>
        <v>0</v>
      </c>
    </row>
    <row r="129" s="161" customFormat="true" ht="31" hidden="true" customHeight="true" outlineLevel="0" collapsed="false">
      <c r="A129" s="217" t="s">
        <v>342</v>
      </c>
      <c r="B129" s="194" t="s">
        <v>184</v>
      </c>
      <c r="C129" s="129" t="s">
        <v>206</v>
      </c>
      <c r="D129" s="130" t="s">
        <v>323</v>
      </c>
      <c r="E129" s="129" t="s">
        <v>343</v>
      </c>
      <c r="F129" s="129"/>
      <c r="G129" s="133"/>
      <c r="H129" s="138" t="n">
        <f aca="false">H130</f>
        <v>0</v>
      </c>
      <c r="I129" s="138" t="n">
        <f aca="false">I130</f>
        <v>0</v>
      </c>
      <c r="J129" s="138" t="n">
        <f aca="false">J130</f>
        <v>0</v>
      </c>
    </row>
    <row r="130" s="161" customFormat="true" ht="31" hidden="true" customHeight="true" outlineLevel="0" collapsed="false">
      <c r="A130" s="217" t="s">
        <v>212</v>
      </c>
      <c r="B130" s="194" t="s">
        <v>184</v>
      </c>
      <c r="C130" s="129" t="s">
        <v>206</v>
      </c>
      <c r="D130" s="130" t="s">
        <v>323</v>
      </c>
      <c r="E130" s="129" t="s">
        <v>343</v>
      </c>
      <c r="F130" s="129"/>
      <c r="G130" s="133" t="s">
        <v>213</v>
      </c>
      <c r="H130" s="138"/>
      <c r="I130" s="138"/>
      <c r="J130" s="138"/>
    </row>
    <row r="131" s="161" customFormat="true" ht="15.5" hidden="true" customHeight="false" outlineLevel="0" collapsed="false">
      <c r="A131" s="220" t="s">
        <v>344</v>
      </c>
      <c r="B131" s="194" t="s">
        <v>184</v>
      </c>
      <c r="C131" s="129" t="s">
        <v>206</v>
      </c>
      <c r="D131" s="130" t="s">
        <v>345</v>
      </c>
      <c r="E131" s="130"/>
      <c r="F131" s="133"/>
      <c r="G131" s="133"/>
      <c r="H131" s="138" t="n">
        <v>0</v>
      </c>
      <c r="I131" s="138" t="n">
        <f aca="false">I132</f>
        <v>0</v>
      </c>
      <c r="J131" s="138" t="n">
        <v>0</v>
      </c>
    </row>
    <row r="132" s="161" customFormat="true" ht="62" hidden="true" customHeight="true" outlineLevel="0" collapsed="false">
      <c r="A132" s="220" t="s">
        <v>346</v>
      </c>
      <c r="B132" s="194" t="s">
        <v>184</v>
      </c>
      <c r="C132" s="129" t="s">
        <v>206</v>
      </c>
      <c r="D132" s="130" t="s">
        <v>345</v>
      </c>
      <c r="E132" s="129" t="s">
        <v>347</v>
      </c>
      <c r="F132" s="129"/>
      <c r="G132" s="133"/>
      <c r="H132" s="138" t="n">
        <v>0</v>
      </c>
      <c r="I132" s="138" t="n">
        <f aca="false">I133</f>
        <v>0</v>
      </c>
      <c r="J132" s="138" t="n">
        <v>0</v>
      </c>
    </row>
    <row r="133" s="161" customFormat="true" ht="77.5" hidden="true" customHeight="true" outlineLevel="0" collapsed="false">
      <c r="A133" s="220" t="s">
        <v>348</v>
      </c>
      <c r="B133" s="194" t="s">
        <v>184</v>
      </c>
      <c r="C133" s="129" t="s">
        <v>206</v>
      </c>
      <c r="D133" s="130" t="s">
        <v>345</v>
      </c>
      <c r="E133" s="129" t="s">
        <v>349</v>
      </c>
      <c r="F133" s="129"/>
      <c r="G133" s="133"/>
      <c r="H133" s="138" t="n">
        <v>0</v>
      </c>
      <c r="I133" s="138" t="n">
        <f aca="false">I134+I137</f>
        <v>0</v>
      </c>
      <c r="J133" s="138" t="n">
        <v>0</v>
      </c>
    </row>
    <row r="134" s="161" customFormat="true" ht="31" hidden="true" customHeight="true" outlineLevel="0" collapsed="false">
      <c r="A134" s="221" t="s">
        <v>350</v>
      </c>
      <c r="B134" s="194" t="s">
        <v>184</v>
      </c>
      <c r="C134" s="129" t="s">
        <v>206</v>
      </c>
      <c r="D134" s="130" t="s">
        <v>345</v>
      </c>
      <c r="E134" s="129" t="s">
        <v>351</v>
      </c>
      <c r="F134" s="129"/>
      <c r="G134" s="133"/>
      <c r="H134" s="138" t="n">
        <v>0</v>
      </c>
      <c r="I134" s="138" t="n">
        <f aca="false">I135</f>
        <v>0</v>
      </c>
      <c r="J134" s="138" t="n">
        <v>0</v>
      </c>
    </row>
    <row r="135" s="161" customFormat="true" ht="31" hidden="true" customHeight="true" outlineLevel="0" collapsed="false">
      <c r="A135" s="220" t="s">
        <v>352</v>
      </c>
      <c r="B135" s="194" t="s">
        <v>184</v>
      </c>
      <c r="C135" s="129" t="s">
        <v>206</v>
      </c>
      <c r="D135" s="130" t="s">
        <v>345</v>
      </c>
      <c r="E135" s="129" t="s">
        <v>353</v>
      </c>
      <c r="F135" s="129"/>
      <c r="G135" s="133"/>
      <c r="H135" s="138" t="n">
        <v>0</v>
      </c>
      <c r="I135" s="138" t="n">
        <f aca="false">I136</f>
        <v>0</v>
      </c>
      <c r="J135" s="138" t="n">
        <v>0</v>
      </c>
    </row>
    <row r="136" s="161" customFormat="true" ht="31" hidden="true" customHeight="true" outlineLevel="0" collapsed="false">
      <c r="A136" s="217" t="s">
        <v>212</v>
      </c>
      <c r="B136" s="194" t="s">
        <v>184</v>
      </c>
      <c r="C136" s="129" t="s">
        <v>206</v>
      </c>
      <c r="D136" s="130" t="s">
        <v>345</v>
      </c>
      <c r="E136" s="129" t="s">
        <v>353</v>
      </c>
      <c r="F136" s="129"/>
      <c r="G136" s="133" t="s">
        <v>213</v>
      </c>
      <c r="H136" s="138" t="n">
        <v>0</v>
      </c>
      <c r="I136" s="138" t="n">
        <v>0</v>
      </c>
      <c r="J136" s="138" t="n">
        <v>0</v>
      </c>
    </row>
    <row r="137" s="161" customFormat="true" ht="15.5" hidden="true" customHeight="true" outlineLevel="0" collapsed="false">
      <c r="A137" s="220" t="s">
        <v>354</v>
      </c>
      <c r="B137" s="194" t="s">
        <v>184</v>
      </c>
      <c r="C137" s="129" t="s">
        <v>206</v>
      </c>
      <c r="D137" s="130" t="s">
        <v>345</v>
      </c>
      <c r="E137" s="129" t="s">
        <v>355</v>
      </c>
      <c r="F137" s="129"/>
      <c r="G137" s="133"/>
      <c r="H137" s="138" t="n">
        <v>0</v>
      </c>
      <c r="I137" s="138" t="n">
        <f aca="false">I138</f>
        <v>0</v>
      </c>
      <c r="J137" s="138" t="n">
        <v>0</v>
      </c>
    </row>
    <row r="138" s="161" customFormat="true" ht="31" hidden="true" customHeight="true" outlineLevel="0" collapsed="false">
      <c r="A138" s="220" t="s">
        <v>352</v>
      </c>
      <c r="B138" s="194" t="s">
        <v>184</v>
      </c>
      <c r="C138" s="129" t="s">
        <v>206</v>
      </c>
      <c r="D138" s="130" t="s">
        <v>345</v>
      </c>
      <c r="E138" s="129" t="s">
        <v>356</v>
      </c>
      <c r="F138" s="129"/>
      <c r="G138" s="133"/>
      <c r="H138" s="138" t="n">
        <v>0</v>
      </c>
      <c r="I138" s="138" t="n">
        <f aca="false">I139</f>
        <v>0</v>
      </c>
      <c r="J138" s="138" t="n">
        <v>0</v>
      </c>
    </row>
    <row r="139" s="161" customFormat="true" ht="31" hidden="true" customHeight="true" outlineLevel="0" collapsed="false">
      <c r="A139" s="217" t="s">
        <v>212</v>
      </c>
      <c r="B139" s="194" t="s">
        <v>184</v>
      </c>
      <c r="C139" s="129" t="s">
        <v>206</v>
      </c>
      <c r="D139" s="130" t="s">
        <v>345</v>
      </c>
      <c r="E139" s="129" t="s">
        <v>356</v>
      </c>
      <c r="F139" s="129"/>
      <c r="G139" s="133" t="s">
        <v>213</v>
      </c>
      <c r="H139" s="138" t="n">
        <v>0</v>
      </c>
      <c r="I139" s="138" t="n">
        <v>0</v>
      </c>
      <c r="J139" s="138" t="n">
        <v>0</v>
      </c>
    </row>
    <row r="140" s="161" customFormat="true" ht="23.25" hidden="false" customHeight="true" outlineLevel="0" collapsed="false">
      <c r="A140" s="128" t="s">
        <v>357</v>
      </c>
      <c r="B140" s="129" t="s">
        <v>184</v>
      </c>
      <c r="C140" s="129" t="s">
        <v>206</v>
      </c>
      <c r="D140" s="130" t="n">
        <v>12</v>
      </c>
      <c r="E140" s="160" t="s">
        <v>189</v>
      </c>
      <c r="F140" s="160"/>
      <c r="G140" s="133" t="s">
        <v>190</v>
      </c>
      <c r="H140" s="134" t="n">
        <f aca="false">H148+H169+H177</f>
        <v>20</v>
      </c>
      <c r="I140" s="134" t="n">
        <f aca="false">I148</f>
        <v>20</v>
      </c>
      <c r="J140" s="134" t="n">
        <f aca="false">J148</f>
        <v>20</v>
      </c>
    </row>
    <row r="141" s="161" customFormat="true" ht="1.5" hidden="true" customHeight="true" outlineLevel="0" collapsed="false">
      <c r="A141" s="222" t="s">
        <v>358</v>
      </c>
      <c r="B141" s="181" t="s">
        <v>184</v>
      </c>
      <c r="C141" s="181" t="s">
        <v>206</v>
      </c>
      <c r="D141" s="223" t="s">
        <v>359</v>
      </c>
      <c r="E141" s="210" t="s">
        <v>360</v>
      </c>
      <c r="F141" s="210"/>
      <c r="G141" s="192"/>
      <c r="H141" s="191" t="n">
        <f aca="false">H142</f>
        <v>0</v>
      </c>
      <c r="I141" s="191" t="n">
        <f aca="false">I142</f>
        <v>0</v>
      </c>
      <c r="J141" s="191" t="n">
        <f aca="false">J142</f>
        <v>0</v>
      </c>
    </row>
    <row r="142" s="161" customFormat="true" ht="77.5" hidden="true" customHeight="true" outlineLevel="0" collapsed="false">
      <c r="A142" s="224" t="s">
        <v>361</v>
      </c>
      <c r="B142" s="181" t="s">
        <v>184</v>
      </c>
      <c r="C142" s="181" t="s">
        <v>206</v>
      </c>
      <c r="D142" s="223" t="s">
        <v>359</v>
      </c>
      <c r="E142" s="190" t="s">
        <v>362</v>
      </c>
      <c r="F142" s="190"/>
      <c r="G142" s="192"/>
      <c r="H142" s="191" t="n">
        <f aca="false">H143</f>
        <v>0</v>
      </c>
      <c r="I142" s="191" t="n">
        <f aca="false">I143</f>
        <v>0</v>
      </c>
      <c r="J142" s="191" t="n">
        <f aca="false">J143</f>
        <v>0</v>
      </c>
    </row>
    <row r="143" s="161" customFormat="true" ht="31" hidden="true" customHeight="true" outlineLevel="0" collapsed="false">
      <c r="A143" s="148" t="s">
        <v>363</v>
      </c>
      <c r="B143" s="181" t="s">
        <v>184</v>
      </c>
      <c r="C143" s="181" t="s">
        <v>206</v>
      </c>
      <c r="D143" s="223" t="s">
        <v>359</v>
      </c>
      <c r="E143" s="190" t="s">
        <v>364</v>
      </c>
      <c r="F143" s="190"/>
      <c r="G143" s="192"/>
      <c r="H143" s="191" t="n">
        <f aca="false">H144+H146</f>
        <v>0</v>
      </c>
      <c r="I143" s="191" t="n">
        <f aca="false">I144+I146</f>
        <v>0</v>
      </c>
      <c r="J143" s="191" t="n">
        <f aca="false">J144+J146</f>
        <v>0</v>
      </c>
    </row>
    <row r="144" s="161" customFormat="true" ht="15.5" hidden="true" customHeight="true" outlineLevel="0" collapsed="false">
      <c r="A144" s="178" t="s">
        <v>365</v>
      </c>
      <c r="B144" s="181" t="s">
        <v>184</v>
      </c>
      <c r="C144" s="181" t="s">
        <v>206</v>
      </c>
      <c r="D144" s="223" t="s">
        <v>359</v>
      </c>
      <c r="E144" s="190" t="s">
        <v>366</v>
      </c>
      <c r="F144" s="190"/>
      <c r="G144" s="192"/>
      <c r="H144" s="191" t="n">
        <f aca="false">H145</f>
        <v>0</v>
      </c>
      <c r="I144" s="191" t="n">
        <f aca="false">I145</f>
        <v>0</v>
      </c>
      <c r="J144" s="191" t="n">
        <f aca="false">J145</f>
        <v>0</v>
      </c>
    </row>
    <row r="145" s="161" customFormat="true" ht="31" hidden="true" customHeight="true" outlineLevel="0" collapsed="false">
      <c r="A145" s="150" t="s">
        <v>212</v>
      </c>
      <c r="B145" s="181" t="s">
        <v>184</v>
      </c>
      <c r="C145" s="181" t="s">
        <v>206</v>
      </c>
      <c r="D145" s="223" t="s">
        <v>359</v>
      </c>
      <c r="E145" s="190" t="s">
        <v>366</v>
      </c>
      <c r="F145" s="190"/>
      <c r="G145" s="192" t="s">
        <v>213</v>
      </c>
      <c r="H145" s="191"/>
      <c r="I145" s="191"/>
      <c r="J145" s="191"/>
    </row>
    <row r="146" s="161" customFormat="true" ht="15.5" hidden="true" customHeight="true" outlineLevel="0" collapsed="false">
      <c r="A146" s="178" t="s">
        <v>367</v>
      </c>
      <c r="B146" s="181" t="s">
        <v>184</v>
      </c>
      <c r="C146" s="181" t="s">
        <v>206</v>
      </c>
      <c r="D146" s="223" t="s">
        <v>359</v>
      </c>
      <c r="E146" s="190" t="s">
        <v>366</v>
      </c>
      <c r="F146" s="190"/>
      <c r="G146" s="192"/>
      <c r="H146" s="191" t="n">
        <f aca="false">H147</f>
        <v>0</v>
      </c>
      <c r="I146" s="191" t="n">
        <f aca="false">I147</f>
        <v>0</v>
      </c>
      <c r="J146" s="191" t="n">
        <f aca="false">J147</f>
        <v>0</v>
      </c>
    </row>
    <row r="147" s="161" customFormat="true" ht="0.75" hidden="false" customHeight="true" outlineLevel="0" collapsed="false">
      <c r="A147" s="150" t="s">
        <v>212</v>
      </c>
      <c r="B147" s="181" t="s">
        <v>184</v>
      </c>
      <c r="C147" s="181" t="s">
        <v>206</v>
      </c>
      <c r="D147" s="223" t="s">
        <v>359</v>
      </c>
      <c r="E147" s="190" t="s">
        <v>366</v>
      </c>
      <c r="F147" s="190"/>
      <c r="G147" s="192" t="s">
        <v>213</v>
      </c>
      <c r="H147" s="191"/>
      <c r="I147" s="191"/>
      <c r="J147" s="191"/>
    </row>
    <row r="148" s="161" customFormat="true" ht="68.25" hidden="false" customHeight="true" outlineLevel="0" collapsed="false">
      <c r="A148" s="148" t="s">
        <v>368</v>
      </c>
      <c r="B148" s="129" t="s">
        <v>184</v>
      </c>
      <c r="C148" s="129" t="s">
        <v>206</v>
      </c>
      <c r="D148" s="130" t="s">
        <v>359</v>
      </c>
      <c r="E148" s="160" t="s">
        <v>369</v>
      </c>
      <c r="F148" s="160"/>
      <c r="G148" s="133" t="s">
        <v>190</v>
      </c>
      <c r="H148" s="138" t="n">
        <f aca="false">H149</f>
        <v>20</v>
      </c>
      <c r="I148" s="138" t="n">
        <f aca="false">I149</f>
        <v>20</v>
      </c>
      <c r="J148" s="138" t="n">
        <f aca="false">J149</f>
        <v>20</v>
      </c>
    </row>
    <row r="149" s="161" customFormat="true" ht="52.5" hidden="false" customHeight="true" outlineLevel="0" collapsed="false">
      <c r="A149" s="148" t="s">
        <v>370</v>
      </c>
      <c r="B149" s="129" t="s">
        <v>184</v>
      </c>
      <c r="C149" s="129" t="s">
        <v>206</v>
      </c>
      <c r="D149" s="130" t="s">
        <v>359</v>
      </c>
      <c r="E149" s="160" t="s">
        <v>371</v>
      </c>
      <c r="F149" s="160"/>
      <c r="G149" s="133" t="s">
        <v>190</v>
      </c>
      <c r="H149" s="138" t="n">
        <f aca="false">H150</f>
        <v>20</v>
      </c>
      <c r="I149" s="138" t="n">
        <f aca="false">I150</f>
        <v>20</v>
      </c>
      <c r="J149" s="138" t="n">
        <f aca="false">J150</f>
        <v>20</v>
      </c>
    </row>
    <row r="150" s="161" customFormat="true" ht="33.75" hidden="false" customHeight="true" outlineLevel="0" collapsed="false">
      <c r="A150" s="148" t="s">
        <v>372</v>
      </c>
      <c r="B150" s="129" t="s">
        <v>184</v>
      </c>
      <c r="C150" s="129" t="s">
        <v>206</v>
      </c>
      <c r="D150" s="130" t="s">
        <v>359</v>
      </c>
      <c r="E150" s="160" t="s">
        <v>373</v>
      </c>
      <c r="F150" s="160"/>
      <c r="G150" s="133" t="s">
        <v>190</v>
      </c>
      <c r="H150" s="138" t="n">
        <f aca="false">H151</f>
        <v>20</v>
      </c>
      <c r="I150" s="138" t="n">
        <f aca="false">I151</f>
        <v>20</v>
      </c>
      <c r="J150" s="138" t="n">
        <f aca="false">J151</f>
        <v>20</v>
      </c>
    </row>
    <row r="151" s="161" customFormat="true" ht="21" hidden="false" customHeight="true" outlineLevel="0" collapsed="false">
      <c r="A151" s="53" t="s">
        <v>374</v>
      </c>
      <c r="B151" s="129" t="s">
        <v>184</v>
      </c>
      <c r="C151" s="129" t="s">
        <v>206</v>
      </c>
      <c r="D151" s="130" t="s">
        <v>359</v>
      </c>
      <c r="E151" s="160" t="s">
        <v>375</v>
      </c>
      <c r="F151" s="160"/>
      <c r="G151" s="133" t="s">
        <v>190</v>
      </c>
      <c r="H151" s="138" t="n">
        <f aca="false">H152</f>
        <v>20</v>
      </c>
      <c r="I151" s="138" t="n">
        <f aca="false">I152</f>
        <v>20</v>
      </c>
      <c r="J151" s="138" t="n">
        <f aca="false">J152</f>
        <v>20</v>
      </c>
    </row>
    <row r="152" s="161" customFormat="true" ht="31.5" hidden="false" customHeight="true" outlineLevel="0" collapsed="false">
      <c r="A152" s="150" t="s">
        <v>212</v>
      </c>
      <c r="B152" s="129" t="s">
        <v>184</v>
      </c>
      <c r="C152" s="129" t="s">
        <v>206</v>
      </c>
      <c r="D152" s="130" t="s">
        <v>359</v>
      </c>
      <c r="E152" s="160" t="s">
        <v>375</v>
      </c>
      <c r="F152" s="160"/>
      <c r="G152" s="133" t="s">
        <v>213</v>
      </c>
      <c r="H152" s="138" t="n">
        <f aca="false">H153</f>
        <v>20</v>
      </c>
      <c r="I152" s="138" t="n">
        <f aca="false">I153</f>
        <v>20</v>
      </c>
      <c r="J152" s="138" t="n">
        <f aca="false">J153</f>
        <v>20</v>
      </c>
    </row>
    <row r="153" s="161" customFormat="true" ht="29.25" hidden="false" customHeight="true" outlineLevel="0" collapsed="false">
      <c r="A153" s="151" t="s">
        <v>214</v>
      </c>
      <c r="B153" s="129"/>
      <c r="C153" s="129" t="s">
        <v>206</v>
      </c>
      <c r="D153" s="130" t="s">
        <v>359</v>
      </c>
      <c r="E153" s="160" t="s">
        <v>375</v>
      </c>
      <c r="F153" s="160"/>
      <c r="G153" s="133" t="s">
        <v>215</v>
      </c>
      <c r="H153" s="138" t="n">
        <f aca="false">H154</f>
        <v>20</v>
      </c>
      <c r="I153" s="138" t="n">
        <f aca="false">I154</f>
        <v>20</v>
      </c>
      <c r="J153" s="138" t="n">
        <f aca="false">J154</f>
        <v>20</v>
      </c>
    </row>
    <row r="154" s="161" customFormat="true" ht="27" hidden="false" customHeight="true" outlineLevel="0" collapsed="false">
      <c r="A154" s="151" t="s">
        <v>216</v>
      </c>
      <c r="B154" s="129"/>
      <c r="C154" s="129" t="s">
        <v>206</v>
      </c>
      <c r="D154" s="130" t="s">
        <v>359</v>
      </c>
      <c r="E154" s="160" t="s">
        <v>375</v>
      </c>
      <c r="F154" s="160"/>
      <c r="G154" s="133" t="s">
        <v>217</v>
      </c>
      <c r="H154" s="134" t="n">
        <v>20</v>
      </c>
      <c r="I154" s="138" t="n">
        <v>20</v>
      </c>
      <c r="J154" s="138" t="n">
        <v>20</v>
      </c>
    </row>
    <row r="155" s="161" customFormat="true" ht="26.25" hidden="true" customHeight="true" outlineLevel="0" collapsed="false">
      <c r="A155" s="53" t="s">
        <v>376</v>
      </c>
      <c r="B155" s="129" t="s">
        <v>184</v>
      </c>
      <c r="C155" s="129" t="s">
        <v>206</v>
      </c>
      <c r="D155" s="130" t="s">
        <v>359</v>
      </c>
      <c r="E155" s="160" t="s">
        <v>377</v>
      </c>
      <c r="F155" s="160"/>
      <c r="G155" s="133"/>
      <c r="H155" s="138" t="n">
        <f aca="false">H156</f>
        <v>0</v>
      </c>
      <c r="I155" s="138" t="n">
        <f aca="false">I156</f>
        <v>0</v>
      </c>
      <c r="J155" s="138" t="n">
        <f aca="false">J156</f>
        <v>0</v>
      </c>
    </row>
    <row r="156" s="161" customFormat="true" ht="46.5" hidden="true" customHeight="true" outlineLevel="0" collapsed="false">
      <c r="A156" s="178" t="s">
        <v>378</v>
      </c>
      <c r="B156" s="129" t="s">
        <v>184</v>
      </c>
      <c r="C156" s="129" t="s">
        <v>206</v>
      </c>
      <c r="D156" s="130" t="s">
        <v>359</v>
      </c>
      <c r="E156" s="160" t="s">
        <v>379</v>
      </c>
      <c r="F156" s="160"/>
      <c r="G156" s="133"/>
      <c r="H156" s="138" t="n">
        <f aca="false">H157</f>
        <v>0</v>
      </c>
      <c r="I156" s="138" t="n">
        <f aca="false">I157</f>
        <v>0</v>
      </c>
      <c r="J156" s="138" t="n">
        <f aca="false">J157</f>
        <v>0</v>
      </c>
    </row>
    <row r="157" s="161" customFormat="true" ht="31" hidden="true" customHeight="true" outlineLevel="0" collapsed="false">
      <c r="A157" s="150" t="s">
        <v>212</v>
      </c>
      <c r="B157" s="129" t="s">
        <v>184</v>
      </c>
      <c r="C157" s="129" t="s">
        <v>206</v>
      </c>
      <c r="D157" s="130" t="s">
        <v>359</v>
      </c>
      <c r="E157" s="160" t="s">
        <v>380</v>
      </c>
      <c r="F157" s="160"/>
      <c r="G157" s="133" t="s">
        <v>213</v>
      </c>
      <c r="H157" s="138"/>
      <c r="I157" s="138"/>
      <c r="J157" s="138"/>
    </row>
    <row r="158" s="161" customFormat="true" ht="46.5" hidden="true" customHeight="false" outlineLevel="0" collapsed="false">
      <c r="A158" s="150" t="s">
        <v>381</v>
      </c>
      <c r="B158" s="225" t="s">
        <v>184</v>
      </c>
      <c r="C158" s="225" t="s">
        <v>206</v>
      </c>
      <c r="D158" s="226" t="s">
        <v>359</v>
      </c>
      <c r="E158" s="227" t="s">
        <v>382</v>
      </c>
      <c r="F158" s="228" t="n">
        <v>1149</v>
      </c>
      <c r="G158" s="229"/>
      <c r="H158" s="230" t="n">
        <f aca="false">H159</f>
        <v>0</v>
      </c>
      <c r="I158" s="230" t="n">
        <f aca="false">I159</f>
        <v>0</v>
      </c>
      <c r="J158" s="230" t="n">
        <f aca="false">J159</f>
        <v>0</v>
      </c>
    </row>
    <row r="159" s="161" customFormat="true" ht="31" hidden="true" customHeight="false" outlineLevel="0" collapsed="false">
      <c r="A159" s="80" t="s">
        <v>383</v>
      </c>
      <c r="B159" s="225" t="s">
        <v>184</v>
      </c>
      <c r="C159" s="225" t="s">
        <v>206</v>
      </c>
      <c r="D159" s="226" t="s">
        <v>359</v>
      </c>
      <c r="E159" s="227" t="s">
        <v>384</v>
      </c>
      <c r="F159" s="228" t="n">
        <v>1149</v>
      </c>
      <c r="G159" s="229" t="s">
        <v>213</v>
      </c>
      <c r="H159" s="230"/>
      <c r="I159" s="230"/>
      <c r="J159" s="230"/>
    </row>
    <row r="160" s="146" customFormat="true" ht="31" hidden="true" customHeight="false" outlineLevel="0" collapsed="false">
      <c r="A160" s="147" t="s">
        <v>385</v>
      </c>
      <c r="B160" s="231" t="s">
        <v>184</v>
      </c>
      <c r="C160" s="232" t="s">
        <v>206</v>
      </c>
      <c r="D160" s="233" t="s">
        <v>359</v>
      </c>
      <c r="E160" s="234" t="s">
        <v>386</v>
      </c>
      <c r="F160" s="235" t="s">
        <v>246</v>
      </c>
      <c r="G160" s="236"/>
      <c r="H160" s="237" t="n">
        <f aca="false">+H161+H164</f>
        <v>0</v>
      </c>
      <c r="I160" s="237" t="n">
        <f aca="false">+I161+I164</f>
        <v>0</v>
      </c>
      <c r="J160" s="237" t="n">
        <f aca="false">+J161+J164</f>
        <v>0</v>
      </c>
      <c r="K160" s="145"/>
      <c r="L160" s="145"/>
      <c r="M160" s="145"/>
      <c r="N160" s="145"/>
      <c r="O160" s="145"/>
      <c r="P160" s="145"/>
      <c r="Q160" s="145"/>
      <c r="R160" s="145"/>
      <c r="S160" s="145"/>
      <c r="T160" s="145"/>
      <c r="U160" s="145"/>
      <c r="V160" s="145"/>
      <c r="W160" s="145"/>
      <c r="X160" s="145"/>
      <c r="Y160" s="145"/>
      <c r="Z160" s="145"/>
      <c r="AA160" s="145"/>
      <c r="AB160" s="145"/>
      <c r="AC160" s="145"/>
      <c r="AD160" s="145"/>
      <c r="AE160" s="145"/>
      <c r="AF160" s="145"/>
      <c r="AG160" s="145"/>
      <c r="AH160" s="145"/>
      <c r="AI160" s="145"/>
      <c r="AJ160" s="145"/>
      <c r="AK160" s="145"/>
      <c r="AL160" s="145"/>
    </row>
    <row r="161" s="145" customFormat="true" ht="46.5" hidden="true" customHeight="false" outlineLevel="0" collapsed="false">
      <c r="A161" s="154" t="s">
        <v>387</v>
      </c>
      <c r="B161" s="231" t="s">
        <v>184</v>
      </c>
      <c r="C161" s="232" t="s">
        <v>206</v>
      </c>
      <c r="D161" s="233" t="s">
        <v>359</v>
      </c>
      <c r="E161" s="238" t="s">
        <v>388</v>
      </c>
      <c r="F161" s="239" t="s">
        <v>246</v>
      </c>
      <c r="G161" s="240"/>
      <c r="H161" s="241" t="n">
        <f aca="false">+H162</f>
        <v>0</v>
      </c>
      <c r="I161" s="241" t="n">
        <f aca="false">+I162</f>
        <v>0</v>
      </c>
      <c r="J161" s="241" t="n">
        <f aca="false">+J162</f>
        <v>0</v>
      </c>
      <c r="K161" s="169"/>
      <c r="L161" s="169"/>
      <c r="M161" s="169"/>
      <c r="N161" s="169"/>
      <c r="O161" s="169"/>
      <c r="P161" s="169"/>
      <c r="Q161" s="169"/>
      <c r="R161" s="169"/>
      <c r="S161" s="169"/>
      <c r="T161" s="169"/>
      <c r="U161" s="169"/>
      <c r="V161" s="169"/>
      <c r="W161" s="169"/>
      <c r="X161" s="169"/>
      <c r="Y161" s="169"/>
      <c r="Z161" s="169"/>
      <c r="AA161" s="169"/>
      <c r="AB161" s="169"/>
      <c r="AC161" s="169"/>
      <c r="AD161" s="169"/>
      <c r="AE161" s="169"/>
      <c r="AF161" s="169"/>
      <c r="AG161" s="169"/>
      <c r="AH161" s="169"/>
      <c r="AI161" s="169"/>
      <c r="AJ161" s="169"/>
      <c r="AK161" s="169"/>
      <c r="AL161" s="169"/>
      <c r="AM161" s="169"/>
      <c r="AN161" s="169"/>
      <c r="AO161" s="169"/>
      <c r="AP161" s="169"/>
      <c r="AQ161" s="169"/>
      <c r="AR161" s="169"/>
      <c r="AS161" s="169"/>
      <c r="AT161" s="169"/>
      <c r="AU161" s="169"/>
      <c r="AV161" s="169"/>
      <c r="AW161" s="169"/>
      <c r="AX161" s="169"/>
      <c r="AY161" s="169"/>
      <c r="AZ161" s="169"/>
      <c r="BA161" s="169"/>
      <c r="BB161" s="169"/>
      <c r="BC161" s="169"/>
      <c r="BD161" s="169"/>
      <c r="BE161" s="169"/>
      <c r="BF161" s="169"/>
      <c r="BG161" s="169"/>
      <c r="BH161" s="169"/>
      <c r="BI161" s="169"/>
      <c r="BJ161" s="169"/>
      <c r="BK161" s="169"/>
      <c r="BL161" s="169"/>
      <c r="BM161" s="169"/>
      <c r="BN161" s="169"/>
      <c r="BO161" s="169"/>
      <c r="BP161" s="169"/>
      <c r="BQ161" s="169"/>
      <c r="BR161" s="169"/>
      <c r="BS161" s="169"/>
      <c r="BT161" s="169"/>
      <c r="BU161" s="169"/>
      <c r="BV161" s="169"/>
      <c r="BW161" s="169"/>
      <c r="BX161" s="169"/>
      <c r="BY161" s="169"/>
      <c r="BZ161" s="169"/>
      <c r="CA161" s="169"/>
      <c r="CB161" s="169"/>
      <c r="CC161" s="169"/>
      <c r="CD161" s="169"/>
      <c r="CE161" s="169"/>
      <c r="CF161" s="169"/>
      <c r="CG161" s="169"/>
      <c r="CH161" s="169"/>
      <c r="CI161" s="169"/>
      <c r="CJ161" s="169"/>
      <c r="CK161" s="169"/>
      <c r="CL161" s="169"/>
      <c r="CM161" s="169"/>
      <c r="CN161" s="169"/>
      <c r="CO161" s="169"/>
      <c r="CP161" s="169"/>
      <c r="CQ161" s="169"/>
      <c r="CR161" s="169"/>
      <c r="CS161" s="169"/>
      <c r="CT161" s="169"/>
      <c r="CU161" s="169"/>
      <c r="CV161" s="169"/>
      <c r="CW161" s="169"/>
      <c r="CX161" s="169"/>
      <c r="CY161" s="169"/>
      <c r="CZ161" s="169"/>
      <c r="DA161" s="169"/>
      <c r="DB161" s="169"/>
      <c r="DC161" s="169"/>
      <c r="DD161" s="169"/>
      <c r="DE161" s="169"/>
      <c r="DF161" s="169"/>
      <c r="DG161" s="169"/>
      <c r="DH161" s="169"/>
      <c r="DI161" s="169"/>
      <c r="DJ161" s="169"/>
      <c r="DK161" s="169"/>
      <c r="DL161" s="169"/>
      <c r="DM161" s="169"/>
      <c r="DN161" s="169"/>
      <c r="DO161" s="169"/>
      <c r="DP161" s="169"/>
      <c r="DQ161" s="169"/>
      <c r="DR161" s="169"/>
      <c r="DS161" s="169"/>
      <c r="DT161" s="169"/>
      <c r="DU161" s="169"/>
      <c r="DV161" s="169"/>
      <c r="DW161" s="169"/>
      <c r="DX161" s="169"/>
      <c r="DY161" s="169"/>
      <c r="DZ161" s="169"/>
      <c r="EA161" s="169"/>
      <c r="EB161" s="169"/>
      <c r="EC161" s="169"/>
      <c r="ED161" s="169"/>
      <c r="EE161" s="169"/>
      <c r="EF161" s="169"/>
      <c r="EG161" s="169"/>
      <c r="EH161" s="169"/>
      <c r="EI161" s="169"/>
      <c r="EJ161" s="169"/>
      <c r="EK161" s="169"/>
      <c r="EL161" s="169"/>
      <c r="EM161" s="169"/>
      <c r="EN161" s="169"/>
      <c r="EO161" s="169"/>
      <c r="EP161" s="169"/>
      <c r="EQ161" s="169"/>
      <c r="ER161" s="169"/>
      <c r="ES161" s="169"/>
      <c r="ET161" s="169"/>
      <c r="EU161" s="169"/>
      <c r="EV161" s="169"/>
      <c r="EW161" s="169"/>
      <c r="EX161" s="169"/>
      <c r="EY161" s="169"/>
      <c r="EZ161" s="169"/>
      <c r="FA161" s="169"/>
      <c r="FB161" s="169"/>
      <c r="FC161" s="169"/>
      <c r="FD161" s="169"/>
      <c r="FE161" s="169"/>
      <c r="FF161" s="169"/>
      <c r="FG161" s="169"/>
      <c r="FH161" s="169"/>
      <c r="FI161" s="169"/>
      <c r="FJ161" s="169"/>
      <c r="FK161" s="169"/>
      <c r="FL161" s="169"/>
      <c r="FM161" s="169"/>
      <c r="FN161" s="169"/>
      <c r="FO161" s="169"/>
      <c r="FP161" s="169"/>
      <c r="FQ161" s="169"/>
      <c r="FR161" s="169"/>
      <c r="FS161" s="169"/>
      <c r="FT161" s="169"/>
      <c r="FU161" s="169"/>
      <c r="FV161" s="169"/>
      <c r="FW161" s="169"/>
      <c r="FX161" s="169"/>
      <c r="FY161" s="169"/>
      <c r="FZ161" s="169"/>
      <c r="GA161" s="169"/>
      <c r="GB161" s="169"/>
      <c r="GC161" s="169"/>
      <c r="GD161" s="169"/>
      <c r="GE161" s="169"/>
      <c r="GF161" s="169"/>
      <c r="GG161" s="169"/>
      <c r="GH161" s="169"/>
      <c r="GI161" s="169"/>
      <c r="GJ161" s="169"/>
      <c r="GK161" s="169"/>
      <c r="GL161" s="169"/>
      <c r="GM161" s="169"/>
      <c r="GN161" s="169"/>
      <c r="GO161" s="169"/>
      <c r="GP161" s="169"/>
      <c r="GQ161" s="169"/>
      <c r="GR161" s="169"/>
      <c r="GS161" s="169"/>
      <c r="GT161" s="169"/>
      <c r="GU161" s="169"/>
      <c r="GV161" s="169"/>
      <c r="GW161" s="169"/>
      <c r="GX161" s="169"/>
      <c r="GY161" s="169"/>
      <c r="GZ161" s="169"/>
      <c r="HA161" s="169"/>
      <c r="HB161" s="169"/>
      <c r="HC161" s="169"/>
      <c r="HD161" s="169"/>
      <c r="HE161" s="169"/>
      <c r="HF161" s="169"/>
      <c r="HG161" s="169"/>
      <c r="HH161" s="169"/>
      <c r="HI161" s="169"/>
      <c r="HJ161" s="169"/>
      <c r="HK161" s="169"/>
      <c r="HL161" s="169"/>
      <c r="HM161" s="169"/>
      <c r="HN161" s="169"/>
      <c r="HO161" s="169"/>
      <c r="HP161" s="169"/>
      <c r="HQ161" s="169"/>
      <c r="HR161" s="169"/>
      <c r="HS161" s="169"/>
      <c r="HT161" s="169"/>
      <c r="HU161" s="169"/>
      <c r="HV161" s="169"/>
      <c r="HW161" s="169"/>
      <c r="HX161" s="169"/>
      <c r="HY161" s="169"/>
      <c r="HZ161" s="169"/>
      <c r="IA161" s="169"/>
      <c r="IB161" s="169"/>
      <c r="IC161" s="169"/>
      <c r="ID161" s="169"/>
      <c r="IE161" s="169"/>
      <c r="IF161" s="169"/>
      <c r="IG161" s="169"/>
      <c r="IH161" s="169"/>
      <c r="II161" s="169"/>
      <c r="IJ161" s="169"/>
      <c r="IK161" s="169"/>
      <c r="IL161" s="169"/>
      <c r="IM161" s="169"/>
      <c r="IN161" s="169"/>
    </row>
    <row r="162" s="145" customFormat="true" ht="46.5" hidden="true" customHeight="false" outlineLevel="0" collapsed="false">
      <c r="A162" s="154" t="s">
        <v>389</v>
      </c>
      <c r="B162" s="231" t="s">
        <v>184</v>
      </c>
      <c r="C162" s="232" t="s">
        <v>206</v>
      </c>
      <c r="D162" s="233" t="s">
        <v>359</v>
      </c>
      <c r="E162" s="238" t="s">
        <v>388</v>
      </c>
      <c r="F162" s="239" t="s">
        <v>390</v>
      </c>
      <c r="G162" s="240"/>
      <c r="H162" s="237" t="n">
        <f aca="false">+H163</f>
        <v>0</v>
      </c>
      <c r="I162" s="237" t="n">
        <f aca="false">+I163</f>
        <v>0</v>
      </c>
      <c r="J162" s="237" t="n">
        <f aca="false">+J163</f>
        <v>0</v>
      </c>
      <c r="K162" s="169"/>
      <c r="L162" s="169"/>
      <c r="M162" s="169"/>
      <c r="N162" s="169"/>
      <c r="O162" s="169"/>
      <c r="P162" s="169"/>
      <c r="Q162" s="169"/>
      <c r="R162" s="169"/>
      <c r="S162" s="169"/>
      <c r="T162" s="169"/>
      <c r="U162" s="169"/>
      <c r="V162" s="169"/>
      <c r="W162" s="169"/>
      <c r="X162" s="169"/>
      <c r="Y162" s="169"/>
      <c r="Z162" s="169"/>
      <c r="AA162" s="169"/>
      <c r="AB162" s="169"/>
      <c r="AC162" s="169"/>
      <c r="AD162" s="169"/>
      <c r="AE162" s="169"/>
      <c r="AF162" s="169"/>
      <c r="AG162" s="169"/>
      <c r="AH162" s="169"/>
      <c r="AI162" s="169"/>
      <c r="AJ162" s="169"/>
      <c r="AK162" s="169"/>
      <c r="AL162" s="169"/>
      <c r="AM162" s="169"/>
      <c r="AN162" s="169"/>
      <c r="AO162" s="169"/>
      <c r="AP162" s="169"/>
      <c r="AQ162" s="169"/>
      <c r="AR162" s="169"/>
      <c r="AS162" s="169"/>
      <c r="AT162" s="169"/>
      <c r="AU162" s="169"/>
      <c r="AV162" s="169"/>
      <c r="AW162" s="169"/>
      <c r="AX162" s="169"/>
      <c r="AY162" s="169"/>
      <c r="AZ162" s="169"/>
      <c r="BA162" s="169"/>
      <c r="BB162" s="169"/>
      <c r="BC162" s="169"/>
      <c r="BD162" s="169"/>
      <c r="BE162" s="169"/>
      <c r="BF162" s="169"/>
      <c r="BG162" s="169"/>
      <c r="BH162" s="169"/>
      <c r="BI162" s="169"/>
      <c r="BJ162" s="169"/>
      <c r="BK162" s="169"/>
      <c r="BL162" s="169"/>
      <c r="BM162" s="169"/>
      <c r="BN162" s="169"/>
      <c r="BO162" s="169"/>
      <c r="BP162" s="169"/>
      <c r="BQ162" s="169"/>
      <c r="BR162" s="169"/>
      <c r="BS162" s="169"/>
      <c r="BT162" s="169"/>
      <c r="BU162" s="169"/>
      <c r="BV162" s="169"/>
      <c r="BW162" s="169"/>
      <c r="BX162" s="169"/>
      <c r="BY162" s="169"/>
      <c r="BZ162" s="169"/>
      <c r="CA162" s="169"/>
      <c r="CB162" s="169"/>
      <c r="CC162" s="169"/>
      <c r="CD162" s="169"/>
      <c r="CE162" s="169"/>
      <c r="CF162" s="169"/>
      <c r="CG162" s="169"/>
      <c r="CH162" s="169"/>
      <c r="CI162" s="169"/>
      <c r="CJ162" s="169"/>
      <c r="CK162" s="169"/>
      <c r="CL162" s="169"/>
      <c r="CM162" s="169"/>
      <c r="CN162" s="169"/>
      <c r="CO162" s="169"/>
      <c r="CP162" s="169"/>
      <c r="CQ162" s="169"/>
      <c r="CR162" s="169"/>
      <c r="CS162" s="169"/>
      <c r="CT162" s="169"/>
      <c r="CU162" s="169"/>
      <c r="CV162" s="169"/>
      <c r="CW162" s="169"/>
      <c r="CX162" s="169"/>
      <c r="CY162" s="169"/>
      <c r="CZ162" s="169"/>
      <c r="DA162" s="169"/>
      <c r="DB162" s="169"/>
      <c r="DC162" s="169"/>
      <c r="DD162" s="169"/>
      <c r="DE162" s="169"/>
      <c r="DF162" s="169"/>
      <c r="DG162" s="169"/>
      <c r="DH162" s="169"/>
      <c r="DI162" s="169"/>
      <c r="DJ162" s="169"/>
      <c r="DK162" s="169"/>
      <c r="DL162" s="169"/>
      <c r="DM162" s="169"/>
      <c r="DN162" s="169"/>
      <c r="DO162" s="169"/>
      <c r="DP162" s="169"/>
      <c r="DQ162" s="169"/>
      <c r="DR162" s="169"/>
      <c r="DS162" s="169"/>
      <c r="DT162" s="169"/>
      <c r="DU162" s="169"/>
      <c r="DV162" s="169"/>
      <c r="DW162" s="169"/>
      <c r="DX162" s="169"/>
      <c r="DY162" s="169"/>
      <c r="DZ162" s="169"/>
      <c r="EA162" s="169"/>
      <c r="EB162" s="169"/>
      <c r="EC162" s="169"/>
      <c r="ED162" s="169"/>
      <c r="EE162" s="169"/>
      <c r="EF162" s="169"/>
      <c r="EG162" s="169"/>
      <c r="EH162" s="169"/>
      <c r="EI162" s="169"/>
      <c r="EJ162" s="169"/>
      <c r="EK162" s="169"/>
      <c r="EL162" s="169"/>
      <c r="EM162" s="169"/>
      <c r="EN162" s="169"/>
      <c r="EO162" s="169"/>
      <c r="EP162" s="169"/>
      <c r="EQ162" s="169"/>
      <c r="ER162" s="169"/>
      <c r="ES162" s="169"/>
      <c r="ET162" s="169"/>
      <c r="EU162" s="169"/>
      <c r="EV162" s="169"/>
      <c r="EW162" s="169"/>
      <c r="EX162" s="169"/>
      <c r="EY162" s="169"/>
      <c r="EZ162" s="169"/>
      <c r="FA162" s="169"/>
      <c r="FB162" s="169"/>
      <c r="FC162" s="169"/>
      <c r="FD162" s="169"/>
      <c r="FE162" s="169"/>
      <c r="FF162" s="169"/>
      <c r="FG162" s="169"/>
      <c r="FH162" s="169"/>
      <c r="FI162" s="169"/>
      <c r="FJ162" s="169"/>
      <c r="FK162" s="169"/>
      <c r="FL162" s="169"/>
      <c r="FM162" s="169"/>
      <c r="FN162" s="169"/>
      <c r="FO162" s="169"/>
      <c r="FP162" s="169"/>
      <c r="FQ162" s="169"/>
      <c r="FR162" s="169"/>
      <c r="FS162" s="169"/>
      <c r="FT162" s="169"/>
      <c r="FU162" s="169"/>
      <c r="FV162" s="169"/>
      <c r="FW162" s="169"/>
      <c r="FX162" s="169"/>
      <c r="FY162" s="169"/>
      <c r="FZ162" s="169"/>
      <c r="GA162" s="169"/>
      <c r="GB162" s="169"/>
      <c r="GC162" s="169"/>
      <c r="GD162" s="169"/>
      <c r="GE162" s="169"/>
      <c r="GF162" s="169"/>
      <c r="GG162" s="169"/>
      <c r="GH162" s="169"/>
      <c r="GI162" s="169"/>
      <c r="GJ162" s="169"/>
      <c r="GK162" s="169"/>
      <c r="GL162" s="169"/>
      <c r="GM162" s="169"/>
      <c r="GN162" s="169"/>
      <c r="GO162" s="169"/>
      <c r="GP162" s="169"/>
      <c r="GQ162" s="169"/>
      <c r="GR162" s="169"/>
      <c r="GS162" s="169"/>
      <c r="GT162" s="169"/>
      <c r="GU162" s="169"/>
      <c r="GV162" s="169"/>
      <c r="GW162" s="169"/>
      <c r="GX162" s="169"/>
      <c r="GY162" s="169"/>
      <c r="GZ162" s="169"/>
      <c r="HA162" s="169"/>
      <c r="HB162" s="169"/>
      <c r="HC162" s="169"/>
      <c r="HD162" s="169"/>
      <c r="HE162" s="169"/>
      <c r="HF162" s="169"/>
      <c r="HG162" s="169"/>
      <c r="HH162" s="169"/>
      <c r="HI162" s="169"/>
      <c r="HJ162" s="169"/>
      <c r="HK162" s="169"/>
      <c r="HL162" s="169"/>
      <c r="HM162" s="169"/>
      <c r="HN162" s="169"/>
      <c r="HO162" s="169"/>
      <c r="HP162" s="169"/>
      <c r="HQ162" s="169"/>
      <c r="HR162" s="169"/>
      <c r="HS162" s="169"/>
      <c r="HT162" s="169"/>
      <c r="HU162" s="169"/>
      <c r="HV162" s="169"/>
      <c r="HW162" s="169"/>
      <c r="HX162" s="169"/>
      <c r="HY162" s="169"/>
      <c r="HZ162" s="169"/>
      <c r="IA162" s="169"/>
      <c r="IB162" s="169"/>
      <c r="IC162" s="169"/>
      <c r="ID162" s="169"/>
      <c r="IE162" s="169"/>
      <c r="IF162" s="169"/>
      <c r="IG162" s="169"/>
      <c r="IH162" s="169"/>
      <c r="II162" s="169"/>
      <c r="IJ162" s="169"/>
      <c r="IK162" s="169"/>
      <c r="IL162" s="169"/>
      <c r="IM162" s="169"/>
      <c r="IN162" s="169"/>
    </row>
    <row r="163" s="145" customFormat="true" ht="31" hidden="true" customHeight="false" outlineLevel="0" collapsed="false">
      <c r="A163" s="80" t="s">
        <v>383</v>
      </c>
      <c r="B163" s="242" t="s">
        <v>184</v>
      </c>
      <c r="C163" s="232" t="s">
        <v>206</v>
      </c>
      <c r="D163" s="233" t="s">
        <v>359</v>
      </c>
      <c r="E163" s="238" t="s">
        <v>388</v>
      </c>
      <c r="F163" s="239" t="s">
        <v>390</v>
      </c>
      <c r="G163" s="240" t="s">
        <v>213</v>
      </c>
      <c r="H163" s="241"/>
      <c r="I163" s="241"/>
      <c r="J163" s="241"/>
      <c r="K163" s="169"/>
      <c r="L163" s="169"/>
      <c r="M163" s="169"/>
      <c r="N163" s="169"/>
      <c r="O163" s="169"/>
      <c r="P163" s="169"/>
      <c r="Q163" s="169"/>
      <c r="R163" s="169"/>
      <c r="S163" s="169"/>
      <c r="T163" s="169"/>
      <c r="U163" s="169"/>
      <c r="V163" s="169"/>
      <c r="W163" s="169"/>
      <c r="X163" s="169"/>
      <c r="Y163" s="169"/>
      <c r="Z163" s="169"/>
      <c r="AA163" s="169"/>
      <c r="AB163" s="169"/>
      <c r="AC163" s="169"/>
      <c r="AD163" s="169"/>
      <c r="AE163" s="169"/>
      <c r="AF163" s="169"/>
      <c r="AG163" s="169"/>
      <c r="AH163" s="169"/>
      <c r="AI163" s="169"/>
      <c r="AJ163" s="169"/>
      <c r="AK163" s="169"/>
      <c r="AL163" s="169"/>
      <c r="AM163" s="169"/>
      <c r="AN163" s="169"/>
      <c r="AO163" s="169"/>
      <c r="AP163" s="169"/>
      <c r="AQ163" s="169"/>
      <c r="AR163" s="169"/>
      <c r="AS163" s="169"/>
      <c r="AT163" s="169"/>
      <c r="AU163" s="169"/>
      <c r="AV163" s="169"/>
      <c r="AW163" s="169"/>
      <c r="AX163" s="169"/>
      <c r="AY163" s="169"/>
      <c r="AZ163" s="169"/>
      <c r="BA163" s="169"/>
      <c r="BB163" s="169"/>
      <c r="BC163" s="169"/>
      <c r="BD163" s="169"/>
      <c r="BE163" s="169"/>
      <c r="BF163" s="169"/>
      <c r="BG163" s="169"/>
      <c r="BH163" s="169"/>
      <c r="BI163" s="169"/>
      <c r="BJ163" s="169"/>
      <c r="BK163" s="169"/>
      <c r="BL163" s="169"/>
      <c r="BM163" s="169"/>
      <c r="BN163" s="169"/>
      <c r="BO163" s="169"/>
      <c r="BP163" s="169"/>
      <c r="BQ163" s="169"/>
      <c r="BR163" s="169"/>
      <c r="BS163" s="169"/>
      <c r="BT163" s="169"/>
      <c r="BU163" s="169"/>
      <c r="BV163" s="169"/>
      <c r="BW163" s="169"/>
      <c r="BX163" s="169"/>
      <c r="BY163" s="169"/>
      <c r="BZ163" s="169"/>
      <c r="CA163" s="169"/>
      <c r="CB163" s="169"/>
      <c r="CC163" s="169"/>
      <c r="CD163" s="169"/>
      <c r="CE163" s="169"/>
      <c r="CF163" s="169"/>
      <c r="CG163" s="169"/>
      <c r="CH163" s="169"/>
      <c r="CI163" s="169"/>
      <c r="CJ163" s="169"/>
      <c r="CK163" s="169"/>
      <c r="CL163" s="169"/>
      <c r="CM163" s="169"/>
      <c r="CN163" s="169"/>
      <c r="CO163" s="169"/>
      <c r="CP163" s="169"/>
      <c r="CQ163" s="169"/>
      <c r="CR163" s="169"/>
      <c r="CS163" s="169"/>
      <c r="CT163" s="169"/>
      <c r="CU163" s="169"/>
      <c r="CV163" s="169"/>
      <c r="CW163" s="169"/>
      <c r="CX163" s="169"/>
      <c r="CY163" s="169"/>
      <c r="CZ163" s="169"/>
      <c r="DA163" s="169"/>
      <c r="DB163" s="169"/>
      <c r="DC163" s="169"/>
      <c r="DD163" s="169"/>
      <c r="DE163" s="169"/>
      <c r="DF163" s="169"/>
      <c r="DG163" s="169"/>
      <c r="DH163" s="169"/>
      <c r="DI163" s="169"/>
      <c r="DJ163" s="169"/>
      <c r="DK163" s="169"/>
      <c r="DL163" s="169"/>
      <c r="DM163" s="169"/>
      <c r="DN163" s="169"/>
      <c r="DO163" s="169"/>
      <c r="DP163" s="169"/>
      <c r="DQ163" s="169"/>
      <c r="DR163" s="169"/>
      <c r="DS163" s="169"/>
      <c r="DT163" s="169"/>
      <c r="DU163" s="169"/>
      <c r="DV163" s="169"/>
      <c r="DW163" s="169"/>
      <c r="DX163" s="169"/>
      <c r="DY163" s="169"/>
      <c r="DZ163" s="169"/>
      <c r="EA163" s="169"/>
      <c r="EB163" s="169"/>
      <c r="EC163" s="169"/>
      <c r="ED163" s="169"/>
      <c r="EE163" s="169"/>
      <c r="EF163" s="169"/>
      <c r="EG163" s="169"/>
      <c r="EH163" s="169"/>
      <c r="EI163" s="169"/>
      <c r="EJ163" s="169"/>
      <c r="EK163" s="169"/>
      <c r="EL163" s="169"/>
      <c r="EM163" s="169"/>
      <c r="EN163" s="169"/>
      <c r="EO163" s="169"/>
      <c r="EP163" s="169"/>
      <c r="EQ163" s="169"/>
      <c r="ER163" s="169"/>
      <c r="ES163" s="169"/>
      <c r="ET163" s="169"/>
      <c r="EU163" s="169"/>
      <c r="EV163" s="169"/>
      <c r="EW163" s="169"/>
      <c r="EX163" s="169"/>
      <c r="EY163" s="169"/>
      <c r="EZ163" s="169"/>
      <c r="FA163" s="169"/>
      <c r="FB163" s="169"/>
      <c r="FC163" s="169"/>
      <c r="FD163" s="169"/>
      <c r="FE163" s="169"/>
      <c r="FF163" s="169"/>
      <c r="FG163" s="169"/>
      <c r="FH163" s="169"/>
      <c r="FI163" s="169"/>
      <c r="FJ163" s="169"/>
      <c r="FK163" s="169"/>
      <c r="FL163" s="169"/>
      <c r="FM163" s="169"/>
      <c r="FN163" s="169"/>
      <c r="FO163" s="169"/>
      <c r="FP163" s="169"/>
      <c r="FQ163" s="169"/>
      <c r="FR163" s="169"/>
      <c r="FS163" s="169"/>
      <c r="FT163" s="169"/>
      <c r="FU163" s="169"/>
      <c r="FV163" s="169"/>
      <c r="FW163" s="169"/>
      <c r="FX163" s="169"/>
      <c r="FY163" s="169"/>
      <c r="FZ163" s="169"/>
      <c r="GA163" s="169"/>
      <c r="GB163" s="169"/>
      <c r="GC163" s="169"/>
      <c r="GD163" s="169"/>
      <c r="GE163" s="169"/>
      <c r="GF163" s="169"/>
      <c r="GG163" s="169"/>
      <c r="GH163" s="169"/>
      <c r="GI163" s="169"/>
      <c r="GJ163" s="169"/>
      <c r="GK163" s="169"/>
      <c r="GL163" s="169"/>
      <c r="GM163" s="169"/>
      <c r="GN163" s="169"/>
      <c r="GO163" s="169"/>
      <c r="GP163" s="169"/>
      <c r="GQ163" s="169"/>
      <c r="GR163" s="169"/>
      <c r="GS163" s="169"/>
      <c r="GT163" s="169"/>
      <c r="GU163" s="169"/>
      <c r="GV163" s="169"/>
      <c r="GW163" s="169"/>
      <c r="GX163" s="169"/>
      <c r="GY163" s="169"/>
      <c r="GZ163" s="169"/>
      <c r="HA163" s="169"/>
      <c r="HB163" s="169"/>
      <c r="HC163" s="169"/>
      <c r="HD163" s="169"/>
      <c r="HE163" s="169"/>
      <c r="HF163" s="169"/>
      <c r="HG163" s="169"/>
      <c r="HH163" s="169"/>
      <c r="HI163" s="169"/>
      <c r="HJ163" s="169"/>
      <c r="HK163" s="169"/>
      <c r="HL163" s="169"/>
      <c r="HM163" s="169"/>
      <c r="HN163" s="169"/>
      <c r="HO163" s="169"/>
      <c r="HP163" s="169"/>
      <c r="HQ163" s="169"/>
      <c r="HR163" s="169"/>
      <c r="HS163" s="169"/>
      <c r="HT163" s="169"/>
      <c r="HU163" s="169"/>
      <c r="HV163" s="169"/>
      <c r="HW163" s="169"/>
      <c r="HX163" s="169"/>
      <c r="HY163" s="169"/>
      <c r="HZ163" s="169"/>
      <c r="IA163" s="169"/>
      <c r="IB163" s="169"/>
      <c r="IC163" s="169"/>
      <c r="ID163" s="169"/>
      <c r="IE163" s="169"/>
      <c r="IF163" s="169"/>
      <c r="IG163" s="169"/>
      <c r="IH163" s="169"/>
      <c r="II163" s="169"/>
      <c r="IJ163" s="169"/>
      <c r="IK163" s="169"/>
      <c r="IL163" s="169"/>
      <c r="IM163" s="169"/>
      <c r="IN163" s="169"/>
    </row>
    <row r="164" s="145" customFormat="true" ht="46.5" hidden="true" customHeight="false" outlineLevel="0" collapsed="false">
      <c r="A164" s="154" t="s">
        <v>391</v>
      </c>
      <c r="B164" s="231" t="s">
        <v>184</v>
      </c>
      <c r="C164" s="232" t="s">
        <v>206</v>
      </c>
      <c r="D164" s="233" t="s">
        <v>359</v>
      </c>
      <c r="E164" s="238" t="s">
        <v>392</v>
      </c>
      <c r="F164" s="239" t="s">
        <v>246</v>
      </c>
      <c r="G164" s="240"/>
      <c r="H164" s="241" t="n">
        <f aca="false">+H165+H167</f>
        <v>0</v>
      </c>
      <c r="I164" s="241" t="n">
        <f aca="false">+I165+I167</f>
        <v>0</v>
      </c>
      <c r="J164" s="241" t="n">
        <f aca="false">+J165+J167</f>
        <v>0</v>
      </c>
      <c r="K164" s="169"/>
      <c r="L164" s="169"/>
      <c r="M164" s="169"/>
      <c r="N164" s="169"/>
      <c r="O164" s="169"/>
      <c r="P164" s="169"/>
      <c r="Q164" s="169"/>
      <c r="R164" s="169"/>
      <c r="S164" s="169"/>
      <c r="T164" s="169"/>
      <c r="U164" s="169"/>
      <c r="V164" s="169"/>
      <c r="W164" s="169"/>
      <c r="X164" s="169"/>
      <c r="Y164" s="169"/>
      <c r="Z164" s="169"/>
      <c r="AA164" s="169"/>
      <c r="AB164" s="169"/>
      <c r="AC164" s="169"/>
      <c r="AD164" s="169"/>
      <c r="AE164" s="169"/>
      <c r="AF164" s="169"/>
      <c r="AG164" s="169"/>
      <c r="AH164" s="169"/>
      <c r="AI164" s="169"/>
      <c r="AJ164" s="169"/>
      <c r="AK164" s="169"/>
      <c r="AL164" s="169"/>
      <c r="AM164" s="169"/>
      <c r="AN164" s="169"/>
      <c r="AO164" s="169"/>
      <c r="AP164" s="169"/>
      <c r="AQ164" s="169"/>
      <c r="AR164" s="169"/>
      <c r="AS164" s="169"/>
      <c r="AT164" s="169"/>
      <c r="AU164" s="169"/>
      <c r="AV164" s="169"/>
      <c r="AW164" s="169"/>
      <c r="AX164" s="169"/>
      <c r="AY164" s="169"/>
      <c r="AZ164" s="169"/>
      <c r="BA164" s="169"/>
      <c r="BB164" s="169"/>
      <c r="BC164" s="169"/>
      <c r="BD164" s="169"/>
      <c r="BE164" s="169"/>
      <c r="BF164" s="169"/>
      <c r="BG164" s="169"/>
      <c r="BH164" s="169"/>
      <c r="BI164" s="169"/>
      <c r="BJ164" s="169"/>
      <c r="BK164" s="169"/>
      <c r="BL164" s="169"/>
      <c r="BM164" s="169"/>
      <c r="BN164" s="169"/>
      <c r="BO164" s="169"/>
      <c r="BP164" s="169"/>
      <c r="BQ164" s="169"/>
      <c r="BR164" s="169"/>
      <c r="BS164" s="169"/>
      <c r="BT164" s="169"/>
      <c r="BU164" s="169"/>
      <c r="BV164" s="169"/>
      <c r="BW164" s="169"/>
      <c r="BX164" s="169"/>
      <c r="BY164" s="169"/>
      <c r="BZ164" s="169"/>
      <c r="CA164" s="169"/>
      <c r="CB164" s="169"/>
      <c r="CC164" s="169"/>
      <c r="CD164" s="169"/>
      <c r="CE164" s="169"/>
      <c r="CF164" s="169"/>
      <c r="CG164" s="169"/>
      <c r="CH164" s="169"/>
      <c r="CI164" s="169"/>
      <c r="CJ164" s="169"/>
      <c r="CK164" s="169"/>
      <c r="CL164" s="169"/>
      <c r="CM164" s="169"/>
      <c r="CN164" s="169"/>
      <c r="CO164" s="169"/>
      <c r="CP164" s="169"/>
      <c r="CQ164" s="169"/>
      <c r="CR164" s="169"/>
      <c r="CS164" s="169"/>
      <c r="CT164" s="169"/>
      <c r="CU164" s="169"/>
      <c r="CV164" s="169"/>
      <c r="CW164" s="169"/>
      <c r="CX164" s="169"/>
      <c r="CY164" s="169"/>
      <c r="CZ164" s="169"/>
      <c r="DA164" s="169"/>
      <c r="DB164" s="169"/>
      <c r="DC164" s="169"/>
      <c r="DD164" s="169"/>
      <c r="DE164" s="169"/>
      <c r="DF164" s="169"/>
      <c r="DG164" s="169"/>
      <c r="DH164" s="169"/>
      <c r="DI164" s="169"/>
      <c r="DJ164" s="169"/>
      <c r="DK164" s="169"/>
      <c r="DL164" s="169"/>
      <c r="DM164" s="169"/>
      <c r="DN164" s="169"/>
      <c r="DO164" s="169"/>
      <c r="DP164" s="169"/>
      <c r="DQ164" s="169"/>
      <c r="DR164" s="169"/>
      <c r="DS164" s="169"/>
      <c r="DT164" s="169"/>
      <c r="DU164" s="169"/>
      <c r="DV164" s="169"/>
      <c r="DW164" s="169"/>
      <c r="DX164" s="169"/>
      <c r="DY164" s="169"/>
      <c r="DZ164" s="169"/>
      <c r="EA164" s="169"/>
      <c r="EB164" s="169"/>
      <c r="EC164" s="169"/>
      <c r="ED164" s="169"/>
      <c r="EE164" s="169"/>
      <c r="EF164" s="169"/>
      <c r="EG164" s="169"/>
      <c r="EH164" s="169"/>
      <c r="EI164" s="169"/>
      <c r="EJ164" s="169"/>
      <c r="EK164" s="169"/>
      <c r="EL164" s="169"/>
      <c r="EM164" s="169"/>
      <c r="EN164" s="169"/>
      <c r="EO164" s="169"/>
      <c r="EP164" s="169"/>
      <c r="EQ164" s="169"/>
      <c r="ER164" s="169"/>
      <c r="ES164" s="169"/>
      <c r="ET164" s="169"/>
      <c r="EU164" s="169"/>
      <c r="EV164" s="169"/>
      <c r="EW164" s="169"/>
      <c r="EX164" s="169"/>
      <c r="EY164" s="169"/>
      <c r="EZ164" s="169"/>
      <c r="FA164" s="169"/>
      <c r="FB164" s="169"/>
      <c r="FC164" s="169"/>
      <c r="FD164" s="169"/>
      <c r="FE164" s="169"/>
      <c r="FF164" s="169"/>
      <c r="FG164" s="169"/>
      <c r="FH164" s="169"/>
      <c r="FI164" s="169"/>
      <c r="FJ164" s="169"/>
      <c r="FK164" s="169"/>
      <c r="FL164" s="169"/>
      <c r="FM164" s="169"/>
      <c r="FN164" s="169"/>
      <c r="FO164" s="169"/>
      <c r="FP164" s="169"/>
      <c r="FQ164" s="169"/>
      <c r="FR164" s="169"/>
      <c r="FS164" s="169"/>
      <c r="FT164" s="169"/>
      <c r="FU164" s="169"/>
      <c r="FV164" s="169"/>
      <c r="FW164" s="169"/>
      <c r="FX164" s="169"/>
      <c r="FY164" s="169"/>
      <c r="FZ164" s="169"/>
      <c r="GA164" s="169"/>
      <c r="GB164" s="169"/>
      <c r="GC164" s="169"/>
      <c r="GD164" s="169"/>
      <c r="GE164" s="169"/>
      <c r="GF164" s="169"/>
      <c r="GG164" s="169"/>
      <c r="GH164" s="169"/>
      <c r="GI164" s="169"/>
      <c r="GJ164" s="169"/>
      <c r="GK164" s="169"/>
      <c r="GL164" s="169"/>
      <c r="GM164" s="169"/>
      <c r="GN164" s="169"/>
      <c r="GO164" s="169"/>
      <c r="GP164" s="169"/>
      <c r="GQ164" s="169"/>
      <c r="GR164" s="169"/>
      <c r="GS164" s="169"/>
      <c r="GT164" s="169"/>
      <c r="GU164" s="169"/>
      <c r="GV164" s="169"/>
      <c r="GW164" s="169"/>
      <c r="GX164" s="169"/>
      <c r="GY164" s="169"/>
      <c r="GZ164" s="169"/>
      <c r="HA164" s="169"/>
      <c r="HB164" s="169"/>
      <c r="HC164" s="169"/>
      <c r="HD164" s="169"/>
      <c r="HE164" s="169"/>
      <c r="HF164" s="169"/>
      <c r="HG164" s="169"/>
      <c r="HH164" s="169"/>
      <c r="HI164" s="169"/>
      <c r="HJ164" s="169"/>
      <c r="HK164" s="169"/>
      <c r="HL164" s="169"/>
      <c r="HM164" s="169"/>
      <c r="HN164" s="169"/>
      <c r="HO164" s="169"/>
      <c r="HP164" s="169"/>
      <c r="HQ164" s="169"/>
      <c r="HR164" s="169"/>
      <c r="HS164" s="169"/>
      <c r="HT164" s="169"/>
      <c r="HU164" s="169"/>
      <c r="HV164" s="169"/>
      <c r="HW164" s="169"/>
      <c r="HX164" s="169"/>
      <c r="HY164" s="169"/>
      <c r="HZ164" s="169"/>
      <c r="IA164" s="169"/>
      <c r="IB164" s="169"/>
      <c r="IC164" s="169"/>
      <c r="ID164" s="169"/>
      <c r="IE164" s="169"/>
      <c r="IF164" s="169"/>
      <c r="IG164" s="169"/>
      <c r="IH164" s="169"/>
      <c r="II164" s="169"/>
      <c r="IJ164" s="169"/>
      <c r="IK164" s="169"/>
      <c r="IL164" s="169"/>
      <c r="IM164" s="169"/>
      <c r="IN164" s="169"/>
    </row>
    <row r="165" s="244" customFormat="true" ht="31" hidden="true" customHeight="false" outlineLevel="0" collapsed="false">
      <c r="A165" s="154" t="s">
        <v>393</v>
      </c>
      <c r="B165" s="231" t="s">
        <v>184</v>
      </c>
      <c r="C165" s="232" t="s">
        <v>206</v>
      </c>
      <c r="D165" s="233" t="s">
        <v>359</v>
      </c>
      <c r="E165" s="238" t="s">
        <v>392</v>
      </c>
      <c r="F165" s="239" t="s">
        <v>394</v>
      </c>
      <c r="G165" s="240"/>
      <c r="H165" s="237" t="n">
        <f aca="false">+H166</f>
        <v>0</v>
      </c>
      <c r="I165" s="237" t="n">
        <f aca="false">+I166</f>
        <v>0</v>
      </c>
      <c r="J165" s="237" t="n">
        <f aca="false">+J166</f>
        <v>0</v>
      </c>
      <c r="K165" s="169"/>
      <c r="L165" s="169"/>
      <c r="M165" s="169"/>
      <c r="N165" s="169"/>
      <c r="O165" s="169"/>
      <c r="P165" s="169"/>
      <c r="Q165" s="169"/>
      <c r="R165" s="169"/>
      <c r="S165" s="169"/>
      <c r="T165" s="169"/>
      <c r="U165" s="169"/>
      <c r="V165" s="169"/>
      <c r="W165" s="169"/>
      <c r="X165" s="169"/>
      <c r="Y165" s="169"/>
      <c r="Z165" s="169"/>
      <c r="AA165" s="169"/>
      <c r="AB165" s="169"/>
      <c r="AC165" s="169"/>
      <c r="AD165" s="169"/>
      <c r="AE165" s="169"/>
      <c r="AF165" s="169"/>
      <c r="AG165" s="169"/>
      <c r="AH165" s="169"/>
      <c r="AI165" s="169"/>
      <c r="AJ165" s="169"/>
      <c r="AK165" s="169"/>
      <c r="AL165" s="169"/>
      <c r="AM165" s="243"/>
      <c r="AN165" s="243"/>
      <c r="AO165" s="243"/>
      <c r="AP165" s="243"/>
      <c r="AQ165" s="243"/>
      <c r="AR165" s="243"/>
      <c r="AS165" s="243"/>
      <c r="AT165" s="243"/>
      <c r="AU165" s="243"/>
      <c r="AV165" s="243"/>
      <c r="AW165" s="243"/>
      <c r="AX165" s="243"/>
      <c r="AY165" s="243"/>
      <c r="AZ165" s="243"/>
      <c r="BA165" s="243"/>
      <c r="BB165" s="243"/>
      <c r="BC165" s="243"/>
      <c r="BD165" s="243"/>
      <c r="BE165" s="243"/>
      <c r="BF165" s="243"/>
      <c r="BG165" s="243"/>
      <c r="BH165" s="243"/>
      <c r="BI165" s="243"/>
      <c r="BJ165" s="243"/>
      <c r="BK165" s="243"/>
      <c r="BL165" s="243"/>
      <c r="BM165" s="243"/>
      <c r="BN165" s="243"/>
      <c r="BO165" s="243"/>
      <c r="BP165" s="243"/>
      <c r="BQ165" s="243"/>
      <c r="BR165" s="243"/>
      <c r="BS165" s="243"/>
      <c r="BT165" s="243"/>
      <c r="BU165" s="243"/>
      <c r="BV165" s="243"/>
      <c r="BW165" s="243"/>
      <c r="BX165" s="243"/>
      <c r="BY165" s="243"/>
      <c r="BZ165" s="243"/>
      <c r="CA165" s="243"/>
      <c r="CB165" s="243"/>
      <c r="CC165" s="243"/>
      <c r="CD165" s="243"/>
      <c r="CE165" s="243"/>
      <c r="CF165" s="243"/>
      <c r="CG165" s="243"/>
      <c r="CH165" s="243"/>
      <c r="CI165" s="243"/>
      <c r="CJ165" s="243"/>
      <c r="CK165" s="243"/>
      <c r="CL165" s="243"/>
      <c r="CM165" s="243"/>
      <c r="CN165" s="243"/>
      <c r="CO165" s="243"/>
      <c r="CP165" s="243"/>
      <c r="CQ165" s="243"/>
      <c r="CR165" s="243"/>
      <c r="CS165" s="243"/>
      <c r="CT165" s="243"/>
      <c r="CU165" s="243"/>
      <c r="CV165" s="243"/>
      <c r="CW165" s="243"/>
      <c r="CX165" s="243"/>
      <c r="CY165" s="243"/>
      <c r="CZ165" s="243"/>
      <c r="DA165" s="243"/>
      <c r="DB165" s="243"/>
      <c r="DC165" s="243"/>
      <c r="DD165" s="243"/>
      <c r="DE165" s="243"/>
      <c r="DF165" s="243"/>
      <c r="DG165" s="243"/>
      <c r="DH165" s="243"/>
      <c r="DI165" s="243"/>
      <c r="DJ165" s="243"/>
      <c r="DK165" s="243"/>
      <c r="DL165" s="243"/>
      <c r="DM165" s="243"/>
      <c r="DN165" s="243"/>
      <c r="DO165" s="243"/>
      <c r="DP165" s="243"/>
      <c r="DQ165" s="243"/>
      <c r="DR165" s="243"/>
      <c r="DS165" s="243"/>
      <c r="DT165" s="243"/>
      <c r="DU165" s="243"/>
      <c r="DV165" s="243"/>
      <c r="DW165" s="243"/>
      <c r="DX165" s="243"/>
      <c r="DY165" s="243"/>
      <c r="DZ165" s="243"/>
      <c r="EA165" s="243"/>
      <c r="EB165" s="243"/>
      <c r="EC165" s="243"/>
      <c r="ED165" s="243"/>
      <c r="EE165" s="243"/>
      <c r="EF165" s="243"/>
      <c r="EG165" s="243"/>
      <c r="EH165" s="243"/>
      <c r="EI165" s="243"/>
      <c r="EJ165" s="243"/>
      <c r="EK165" s="243"/>
      <c r="EL165" s="243"/>
      <c r="EM165" s="243"/>
      <c r="EN165" s="243"/>
      <c r="EO165" s="243"/>
      <c r="EP165" s="243"/>
      <c r="EQ165" s="243"/>
      <c r="ER165" s="243"/>
      <c r="ES165" s="243"/>
      <c r="ET165" s="243"/>
      <c r="EU165" s="243"/>
      <c r="EV165" s="243"/>
      <c r="EW165" s="243"/>
      <c r="EX165" s="243"/>
      <c r="EY165" s="243"/>
      <c r="EZ165" s="243"/>
      <c r="FA165" s="243"/>
      <c r="FB165" s="243"/>
      <c r="FC165" s="243"/>
      <c r="FD165" s="243"/>
      <c r="FE165" s="243"/>
      <c r="FF165" s="243"/>
      <c r="FG165" s="243"/>
      <c r="FH165" s="243"/>
      <c r="FI165" s="243"/>
      <c r="FJ165" s="243"/>
      <c r="FK165" s="243"/>
      <c r="FL165" s="243"/>
      <c r="FM165" s="243"/>
      <c r="FN165" s="243"/>
      <c r="FO165" s="243"/>
      <c r="FP165" s="243"/>
      <c r="FQ165" s="243"/>
      <c r="FR165" s="243"/>
      <c r="FS165" s="243"/>
      <c r="FT165" s="243"/>
      <c r="FU165" s="243"/>
      <c r="FV165" s="243"/>
      <c r="FW165" s="243"/>
      <c r="FX165" s="243"/>
      <c r="FY165" s="243"/>
      <c r="FZ165" s="243"/>
      <c r="GA165" s="243"/>
      <c r="GB165" s="243"/>
      <c r="GC165" s="243"/>
      <c r="GD165" s="243"/>
      <c r="GE165" s="243"/>
      <c r="GF165" s="243"/>
      <c r="GG165" s="243"/>
      <c r="GH165" s="243"/>
      <c r="GI165" s="243"/>
      <c r="GJ165" s="243"/>
      <c r="GK165" s="243"/>
      <c r="GL165" s="243"/>
      <c r="GM165" s="243"/>
      <c r="GN165" s="243"/>
      <c r="GO165" s="243"/>
      <c r="GP165" s="243"/>
      <c r="GQ165" s="243"/>
      <c r="GR165" s="243"/>
      <c r="GS165" s="243"/>
      <c r="GT165" s="243"/>
      <c r="GU165" s="243"/>
      <c r="GV165" s="243"/>
      <c r="GW165" s="243"/>
      <c r="GX165" s="243"/>
      <c r="GY165" s="243"/>
      <c r="GZ165" s="243"/>
      <c r="HA165" s="243"/>
      <c r="HB165" s="243"/>
      <c r="HC165" s="243"/>
      <c r="HD165" s="243"/>
      <c r="HE165" s="243"/>
      <c r="HF165" s="243"/>
      <c r="HG165" s="243"/>
      <c r="HH165" s="243"/>
      <c r="HI165" s="243"/>
      <c r="HJ165" s="243"/>
      <c r="HK165" s="243"/>
      <c r="HL165" s="243"/>
      <c r="HM165" s="243"/>
      <c r="HN165" s="243"/>
      <c r="HO165" s="243"/>
      <c r="HP165" s="243"/>
      <c r="HQ165" s="243"/>
      <c r="HR165" s="243"/>
      <c r="HS165" s="243"/>
      <c r="HT165" s="243"/>
      <c r="HU165" s="243"/>
      <c r="HV165" s="243"/>
      <c r="HW165" s="243"/>
      <c r="HX165" s="243"/>
      <c r="HY165" s="243"/>
      <c r="HZ165" s="243"/>
      <c r="IA165" s="243"/>
      <c r="IB165" s="243"/>
      <c r="IC165" s="243"/>
      <c r="ID165" s="243"/>
      <c r="IE165" s="243"/>
      <c r="IF165" s="243"/>
      <c r="IG165" s="243"/>
      <c r="IH165" s="243"/>
      <c r="II165" s="243"/>
      <c r="IJ165" s="243"/>
      <c r="IK165" s="243"/>
      <c r="IL165" s="243"/>
      <c r="IM165" s="243"/>
      <c r="IN165" s="243"/>
    </row>
    <row r="166" s="145" customFormat="true" ht="0.75" hidden="true" customHeight="true" outlineLevel="0" collapsed="false">
      <c r="A166" s="80" t="s">
        <v>383</v>
      </c>
      <c r="B166" s="242" t="s">
        <v>184</v>
      </c>
      <c r="C166" s="232" t="s">
        <v>206</v>
      </c>
      <c r="D166" s="233" t="s">
        <v>359</v>
      </c>
      <c r="E166" s="238" t="s">
        <v>392</v>
      </c>
      <c r="F166" s="239" t="s">
        <v>394</v>
      </c>
      <c r="G166" s="240" t="s">
        <v>213</v>
      </c>
      <c r="H166" s="241"/>
      <c r="I166" s="241"/>
      <c r="J166" s="241"/>
      <c r="K166" s="169"/>
      <c r="L166" s="169"/>
      <c r="M166" s="169"/>
      <c r="N166" s="169"/>
      <c r="O166" s="169"/>
      <c r="P166" s="169"/>
      <c r="Q166" s="169"/>
      <c r="R166" s="169"/>
      <c r="S166" s="169"/>
      <c r="T166" s="169"/>
      <c r="U166" s="169"/>
      <c r="V166" s="169"/>
      <c r="W166" s="169"/>
      <c r="X166" s="169"/>
      <c r="Y166" s="169"/>
      <c r="Z166" s="169"/>
      <c r="AA166" s="169"/>
      <c r="AB166" s="169"/>
      <c r="AC166" s="169"/>
      <c r="AD166" s="169"/>
      <c r="AE166" s="169"/>
      <c r="AF166" s="169"/>
      <c r="AG166" s="169"/>
      <c r="AH166" s="169"/>
      <c r="AI166" s="169"/>
      <c r="AJ166" s="169"/>
      <c r="AK166" s="169"/>
      <c r="AL166" s="169"/>
      <c r="AM166" s="169"/>
      <c r="AN166" s="169"/>
      <c r="AO166" s="169"/>
      <c r="AP166" s="169"/>
      <c r="AQ166" s="169"/>
      <c r="AR166" s="169"/>
      <c r="AS166" s="169"/>
      <c r="AT166" s="169"/>
      <c r="AU166" s="169"/>
      <c r="AV166" s="169"/>
      <c r="AW166" s="169"/>
      <c r="AX166" s="169"/>
      <c r="AY166" s="169"/>
      <c r="AZ166" s="169"/>
      <c r="BA166" s="169"/>
      <c r="BB166" s="169"/>
      <c r="BC166" s="169"/>
      <c r="BD166" s="169"/>
      <c r="BE166" s="169"/>
      <c r="BF166" s="169"/>
      <c r="BG166" s="169"/>
      <c r="BH166" s="169"/>
      <c r="BI166" s="169"/>
      <c r="BJ166" s="169"/>
      <c r="BK166" s="169"/>
      <c r="BL166" s="169"/>
      <c r="BM166" s="169"/>
      <c r="BN166" s="169"/>
      <c r="BO166" s="169"/>
      <c r="BP166" s="169"/>
      <c r="BQ166" s="169"/>
      <c r="BR166" s="169"/>
      <c r="BS166" s="169"/>
      <c r="BT166" s="169"/>
      <c r="BU166" s="169"/>
      <c r="BV166" s="169"/>
      <c r="BW166" s="169"/>
      <c r="BX166" s="169"/>
      <c r="BY166" s="169"/>
      <c r="BZ166" s="169"/>
      <c r="CA166" s="169"/>
      <c r="CB166" s="169"/>
      <c r="CC166" s="169"/>
      <c r="CD166" s="169"/>
      <c r="CE166" s="169"/>
      <c r="CF166" s="169"/>
      <c r="CG166" s="169"/>
      <c r="CH166" s="169"/>
      <c r="CI166" s="169"/>
      <c r="CJ166" s="169"/>
      <c r="CK166" s="169"/>
      <c r="CL166" s="169"/>
      <c r="CM166" s="169"/>
      <c r="CN166" s="169"/>
      <c r="CO166" s="169"/>
      <c r="CP166" s="169"/>
      <c r="CQ166" s="169"/>
      <c r="CR166" s="169"/>
      <c r="CS166" s="169"/>
      <c r="CT166" s="169"/>
      <c r="CU166" s="169"/>
      <c r="CV166" s="169"/>
      <c r="CW166" s="169"/>
      <c r="CX166" s="169"/>
      <c r="CY166" s="169"/>
      <c r="CZ166" s="169"/>
      <c r="DA166" s="169"/>
      <c r="DB166" s="169"/>
      <c r="DC166" s="169"/>
      <c r="DD166" s="169"/>
      <c r="DE166" s="169"/>
      <c r="DF166" s="169"/>
      <c r="DG166" s="169"/>
      <c r="DH166" s="169"/>
      <c r="DI166" s="169"/>
      <c r="DJ166" s="169"/>
      <c r="DK166" s="169"/>
      <c r="DL166" s="169"/>
      <c r="DM166" s="169"/>
      <c r="DN166" s="169"/>
      <c r="DO166" s="169"/>
      <c r="DP166" s="169"/>
      <c r="DQ166" s="169"/>
      <c r="DR166" s="169"/>
      <c r="DS166" s="169"/>
      <c r="DT166" s="169"/>
      <c r="DU166" s="169"/>
      <c r="DV166" s="169"/>
      <c r="DW166" s="169"/>
      <c r="DX166" s="169"/>
      <c r="DY166" s="169"/>
      <c r="DZ166" s="169"/>
      <c r="EA166" s="169"/>
      <c r="EB166" s="169"/>
      <c r="EC166" s="169"/>
      <c r="ED166" s="169"/>
      <c r="EE166" s="169"/>
      <c r="EF166" s="169"/>
      <c r="EG166" s="169"/>
      <c r="EH166" s="169"/>
      <c r="EI166" s="169"/>
      <c r="EJ166" s="169"/>
      <c r="EK166" s="169"/>
      <c r="EL166" s="169"/>
      <c r="EM166" s="169"/>
      <c r="EN166" s="169"/>
      <c r="EO166" s="169"/>
      <c r="EP166" s="169"/>
      <c r="EQ166" s="169"/>
      <c r="ER166" s="169"/>
      <c r="ES166" s="169"/>
      <c r="ET166" s="169"/>
      <c r="EU166" s="169"/>
      <c r="EV166" s="169"/>
      <c r="EW166" s="169"/>
      <c r="EX166" s="169"/>
      <c r="EY166" s="169"/>
      <c r="EZ166" s="169"/>
      <c r="FA166" s="169"/>
      <c r="FB166" s="169"/>
      <c r="FC166" s="169"/>
      <c r="FD166" s="169"/>
      <c r="FE166" s="169"/>
      <c r="FF166" s="169"/>
      <c r="FG166" s="169"/>
      <c r="FH166" s="169"/>
      <c r="FI166" s="169"/>
      <c r="FJ166" s="169"/>
      <c r="FK166" s="169"/>
      <c r="FL166" s="169"/>
      <c r="FM166" s="169"/>
      <c r="FN166" s="169"/>
      <c r="FO166" s="169"/>
      <c r="FP166" s="169"/>
      <c r="FQ166" s="169"/>
      <c r="FR166" s="169"/>
      <c r="FS166" s="169"/>
      <c r="FT166" s="169"/>
      <c r="FU166" s="169"/>
      <c r="FV166" s="169"/>
      <c r="FW166" s="169"/>
      <c r="FX166" s="169"/>
      <c r="FY166" s="169"/>
      <c r="FZ166" s="169"/>
      <c r="GA166" s="169"/>
      <c r="GB166" s="169"/>
      <c r="GC166" s="169"/>
      <c r="GD166" s="169"/>
      <c r="GE166" s="169"/>
      <c r="GF166" s="169"/>
      <c r="GG166" s="169"/>
      <c r="GH166" s="169"/>
      <c r="GI166" s="169"/>
      <c r="GJ166" s="169"/>
      <c r="GK166" s="169"/>
      <c r="GL166" s="169"/>
      <c r="GM166" s="169"/>
      <c r="GN166" s="169"/>
      <c r="GO166" s="169"/>
      <c r="GP166" s="169"/>
      <c r="GQ166" s="169"/>
      <c r="GR166" s="169"/>
      <c r="GS166" s="169"/>
      <c r="GT166" s="169"/>
      <c r="GU166" s="169"/>
      <c r="GV166" s="169"/>
      <c r="GW166" s="169"/>
      <c r="GX166" s="169"/>
      <c r="GY166" s="169"/>
      <c r="GZ166" s="169"/>
      <c r="HA166" s="169"/>
      <c r="HB166" s="169"/>
      <c r="HC166" s="169"/>
      <c r="HD166" s="169"/>
      <c r="HE166" s="169"/>
      <c r="HF166" s="169"/>
      <c r="HG166" s="169"/>
      <c r="HH166" s="169"/>
      <c r="HI166" s="169"/>
      <c r="HJ166" s="169"/>
      <c r="HK166" s="169"/>
      <c r="HL166" s="169"/>
      <c r="HM166" s="169"/>
      <c r="HN166" s="169"/>
      <c r="HO166" s="169"/>
      <c r="HP166" s="169"/>
      <c r="HQ166" s="169"/>
      <c r="HR166" s="169"/>
      <c r="HS166" s="169"/>
      <c r="HT166" s="169"/>
      <c r="HU166" s="169"/>
      <c r="HV166" s="169"/>
      <c r="HW166" s="169"/>
      <c r="HX166" s="169"/>
      <c r="HY166" s="169"/>
      <c r="HZ166" s="169"/>
      <c r="IA166" s="169"/>
      <c r="IB166" s="169"/>
      <c r="IC166" s="169"/>
      <c r="ID166" s="169"/>
      <c r="IE166" s="169"/>
      <c r="IF166" s="169"/>
      <c r="IG166" s="169"/>
      <c r="IH166" s="169"/>
      <c r="II166" s="169"/>
      <c r="IJ166" s="169"/>
      <c r="IK166" s="169"/>
      <c r="IL166" s="169"/>
      <c r="IM166" s="169"/>
      <c r="IN166" s="169"/>
      <c r="IO166" s="169"/>
    </row>
    <row r="167" s="146" customFormat="true" ht="31" hidden="true" customHeight="false" outlineLevel="0" collapsed="false">
      <c r="A167" s="154" t="s">
        <v>395</v>
      </c>
      <c r="B167" s="231" t="s">
        <v>184</v>
      </c>
      <c r="C167" s="232" t="s">
        <v>206</v>
      </c>
      <c r="D167" s="233" t="s">
        <v>359</v>
      </c>
      <c r="E167" s="238" t="s">
        <v>392</v>
      </c>
      <c r="F167" s="239" t="s">
        <v>396</v>
      </c>
      <c r="G167" s="236"/>
      <c r="H167" s="237" t="n">
        <f aca="false">+H168</f>
        <v>0</v>
      </c>
      <c r="I167" s="237" t="n">
        <f aca="false">+I168</f>
        <v>0</v>
      </c>
      <c r="J167" s="237" t="n">
        <f aca="false">+J168</f>
        <v>0</v>
      </c>
      <c r="K167" s="145"/>
      <c r="L167" s="145"/>
      <c r="M167" s="145"/>
      <c r="N167" s="145"/>
      <c r="O167" s="145"/>
      <c r="P167" s="145"/>
      <c r="Q167" s="145"/>
      <c r="R167" s="145"/>
      <c r="S167" s="145"/>
      <c r="T167" s="145"/>
      <c r="U167" s="145"/>
      <c r="V167" s="145"/>
      <c r="W167" s="145"/>
      <c r="X167" s="145"/>
      <c r="Y167" s="145"/>
      <c r="Z167" s="145"/>
      <c r="AA167" s="145"/>
      <c r="AB167" s="145"/>
      <c r="AC167" s="145"/>
      <c r="AD167" s="145"/>
      <c r="AE167" s="145"/>
      <c r="AF167" s="145"/>
      <c r="AG167" s="145"/>
      <c r="AH167" s="145"/>
      <c r="AI167" s="145"/>
      <c r="AJ167" s="145"/>
      <c r="AK167" s="145"/>
      <c r="AL167" s="145"/>
    </row>
    <row r="168" s="136" customFormat="true" ht="31" hidden="true" customHeight="false" outlineLevel="0" collapsed="false">
      <c r="A168" s="80" t="s">
        <v>383</v>
      </c>
      <c r="B168" s="242" t="s">
        <v>184</v>
      </c>
      <c r="C168" s="232" t="s">
        <v>206</v>
      </c>
      <c r="D168" s="233" t="s">
        <v>359</v>
      </c>
      <c r="E168" s="238" t="s">
        <v>392</v>
      </c>
      <c r="F168" s="239" t="s">
        <v>396</v>
      </c>
      <c r="G168" s="240" t="s">
        <v>213</v>
      </c>
      <c r="H168" s="245"/>
      <c r="I168" s="245"/>
      <c r="J168" s="24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135"/>
    </row>
    <row r="169" s="136" customFormat="true" ht="15.5" hidden="true" customHeight="true" outlineLevel="0" collapsed="false">
      <c r="A169" s="246" t="s">
        <v>237</v>
      </c>
      <c r="B169" s="181" t="s">
        <v>184</v>
      </c>
      <c r="C169" s="167" t="s">
        <v>206</v>
      </c>
      <c r="D169" s="168" t="s">
        <v>359</v>
      </c>
      <c r="E169" s="247" t="s">
        <v>238</v>
      </c>
      <c r="F169" s="247"/>
      <c r="G169" s="170"/>
      <c r="H169" s="191" t="n">
        <f aca="false">H170</f>
        <v>0</v>
      </c>
      <c r="I169" s="191" t="n">
        <f aca="false">I170</f>
        <v>0</v>
      </c>
      <c r="J169" s="191" t="n">
        <f aca="false">J170</f>
        <v>0</v>
      </c>
      <c r="K169" s="135"/>
      <c r="L169" s="135"/>
      <c r="M169" s="135"/>
      <c r="N169" s="135"/>
      <c r="O169" s="135"/>
      <c r="P169" s="135"/>
      <c r="Q169" s="135"/>
      <c r="R169" s="135"/>
      <c r="S169" s="135"/>
      <c r="T169" s="135"/>
      <c r="U169" s="135"/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</row>
    <row r="170" s="136" customFormat="true" ht="15.5" hidden="true" customHeight="true" outlineLevel="0" collapsed="false">
      <c r="A170" s="53" t="s">
        <v>376</v>
      </c>
      <c r="B170" s="181" t="s">
        <v>184</v>
      </c>
      <c r="C170" s="167" t="s">
        <v>206</v>
      </c>
      <c r="D170" s="168" t="s">
        <v>359</v>
      </c>
      <c r="E170" s="247" t="s">
        <v>284</v>
      </c>
      <c r="F170" s="247"/>
      <c r="G170" s="170"/>
      <c r="H170" s="191" t="n">
        <f aca="false">H171+H173+H175</f>
        <v>0</v>
      </c>
      <c r="I170" s="191" t="n">
        <f aca="false">I171</f>
        <v>0</v>
      </c>
      <c r="J170" s="191" t="n">
        <f aca="false">J171</f>
        <v>0</v>
      </c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</row>
    <row r="171" s="136" customFormat="true" ht="15.5" hidden="true" customHeight="true" outlineLevel="0" collapsed="false">
      <c r="A171" s="80" t="s">
        <v>367</v>
      </c>
      <c r="B171" s="181" t="s">
        <v>184</v>
      </c>
      <c r="C171" s="167" t="s">
        <v>206</v>
      </c>
      <c r="D171" s="168" t="s">
        <v>359</v>
      </c>
      <c r="E171" s="248" t="s">
        <v>397</v>
      </c>
      <c r="F171" s="248"/>
      <c r="G171" s="170"/>
      <c r="H171" s="191" t="n">
        <f aca="false">H172</f>
        <v>0</v>
      </c>
      <c r="I171" s="191" t="n">
        <f aca="false">I172</f>
        <v>0</v>
      </c>
      <c r="J171" s="191" t="n">
        <f aca="false">J172</f>
        <v>0</v>
      </c>
      <c r="K171" s="135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</row>
    <row r="172" s="136" customFormat="true" ht="31" hidden="true" customHeight="true" outlineLevel="0" collapsed="false">
      <c r="A172" s="150" t="s">
        <v>212</v>
      </c>
      <c r="B172" s="249" t="s">
        <v>184</v>
      </c>
      <c r="C172" s="167" t="s">
        <v>206</v>
      </c>
      <c r="D172" s="168" t="s">
        <v>359</v>
      </c>
      <c r="E172" s="248" t="s">
        <v>397</v>
      </c>
      <c r="F172" s="248"/>
      <c r="G172" s="170" t="s">
        <v>213</v>
      </c>
      <c r="H172" s="191" t="n">
        <v>0</v>
      </c>
      <c r="I172" s="191"/>
      <c r="J172" s="191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</row>
    <row r="173" s="136" customFormat="true" ht="46.5" hidden="true" customHeight="true" outlineLevel="0" collapsed="false">
      <c r="A173" s="151" t="s">
        <v>398</v>
      </c>
      <c r="B173" s="181" t="s">
        <v>184</v>
      </c>
      <c r="C173" s="167" t="s">
        <v>206</v>
      </c>
      <c r="D173" s="168" t="s">
        <v>359</v>
      </c>
      <c r="E173" s="247" t="s">
        <v>399</v>
      </c>
      <c r="F173" s="247"/>
      <c r="G173" s="170"/>
      <c r="H173" s="191" t="n">
        <f aca="false">H174</f>
        <v>0</v>
      </c>
      <c r="I173" s="191" t="n">
        <v>0</v>
      </c>
      <c r="J173" s="191" t="n">
        <v>0</v>
      </c>
      <c r="K173" s="135"/>
      <c r="L173" s="135"/>
      <c r="M173" s="135"/>
      <c r="N173" s="135"/>
      <c r="O173" s="135"/>
      <c r="P173" s="135"/>
      <c r="Q173" s="135"/>
      <c r="R173" s="135"/>
      <c r="S173" s="135"/>
      <c r="T173" s="135"/>
      <c r="U173" s="135"/>
      <c r="V173" s="135"/>
      <c r="W173" s="135"/>
      <c r="X173" s="135"/>
      <c r="Y173" s="135"/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</row>
    <row r="174" s="136" customFormat="true" ht="29.25" hidden="true" customHeight="true" outlineLevel="0" collapsed="false">
      <c r="A174" s="150" t="s">
        <v>212</v>
      </c>
      <c r="B174" s="181" t="s">
        <v>184</v>
      </c>
      <c r="C174" s="167" t="s">
        <v>206</v>
      </c>
      <c r="D174" s="168" t="s">
        <v>359</v>
      </c>
      <c r="E174" s="247" t="s">
        <v>399</v>
      </c>
      <c r="F174" s="247"/>
      <c r="G174" s="170" t="s">
        <v>213</v>
      </c>
      <c r="H174" s="250" t="n">
        <v>0</v>
      </c>
      <c r="I174" s="191" t="n">
        <v>0</v>
      </c>
      <c r="J174" s="191" t="n">
        <v>0</v>
      </c>
      <c r="K174" s="135"/>
      <c r="L174" s="135"/>
      <c r="M174" s="135"/>
      <c r="N174" s="135"/>
      <c r="O174" s="135"/>
      <c r="P174" s="135"/>
      <c r="Q174" s="135"/>
      <c r="R174" s="135"/>
      <c r="S174" s="135"/>
      <c r="T174" s="135"/>
      <c r="U174" s="135"/>
      <c r="V174" s="135"/>
      <c r="W174" s="135"/>
      <c r="X174" s="135"/>
      <c r="Y174" s="135"/>
      <c r="Z174" s="135"/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</row>
    <row r="175" s="136" customFormat="true" ht="46.5" hidden="true" customHeight="true" outlineLevel="0" collapsed="false">
      <c r="A175" s="151" t="s">
        <v>400</v>
      </c>
      <c r="B175" s="181" t="s">
        <v>184</v>
      </c>
      <c r="C175" s="167" t="s">
        <v>206</v>
      </c>
      <c r="D175" s="168" t="s">
        <v>359</v>
      </c>
      <c r="E175" s="247" t="s">
        <v>380</v>
      </c>
      <c r="F175" s="247"/>
      <c r="G175" s="170"/>
      <c r="H175" s="250" t="n">
        <f aca="false">H176</f>
        <v>0</v>
      </c>
      <c r="I175" s="250" t="n">
        <f aca="false">I176</f>
        <v>0</v>
      </c>
      <c r="J175" s="250" t="n">
        <f aca="false">J176</f>
        <v>0</v>
      </c>
      <c r="K175" s="135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</row>
    <row r="176" s="136" customFormat="true" ht="31" hidden="true" customHeight="true" outlineLevel="0" collapsed="false">
      <c r="A176" s="150" t="s">
        <v>212</v>
      </c>
      <c r="B176" s="181" t="s">
        <v>184</v>
      </c>
      <c r="C176" s="167" t="s">
        <v>206</v>
      </c>
      <c r="D176" s="168" t="s">
        <v>359</v>
      </c>
      <c r="E176" s="247" t="s">
        <v>380</v>
      </c>
      <c r="F176" s="247"/>
      <c r="G176" s="170" t="s">
        <v>213</v>
      </c>
      <c r="H176" s="250" t="n">
        <v>0</v>
      </c>
      <c r="I176" s="191" t="n">
        <v>0</v>
      </c>
      <c r="J176" s="191" t="n">
        <v>0</v>
      </c>
      <c r="K176" s="135"/>
      <c r="L176" s="135"/>
      <c r="M176" s="135"/>
      <c r="N176" s="135"/>
      <c r="O176" s="135"/>
      <c r="P176" s="135"/>
      <c r="Q176" s="135"/>
      <c r="R176" s="135"/>
      <c r="S176" s="135"/>
      <c r="T176" s="135"/>
      <c r="U176" s="135"/>
      <c r="V176" s="135"/>
      <c r="W176" s="135"/>
      <c r="X176" s="135"/>
      <c r="Y176" s="135"/>
      <c r="Z176" s="135"/>
      <c r="AA176" s="135"/>
      <c r="AB176" s="135"/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</row>
    <row r="177" s="136" customFormat="true" ht="12" hidden="true" customHeight="true" outlineLevel="0" collapsed="false">
      <c r="A177" s="251" t="s">
        <v>401</v>
      </c>
      <c r="B177" s="181"/>
      <c r="C177" s="167" t="s">
        <v>206</v>
      </c>
      <c r="D177" s="168" t="s">
        <v>359</v>
      </c>
      <c r="E177" s="247" t="s">
        <v>402</v>
      </c>
      <c r="F177" s="247"/>
      <c r="G177" s="170"/>
      <c r="H177" s="250" t="n">
        <f aca="false">H178</f>
        <v>0</v>
      </c>
      <c r="I177" s="250" t="n">
        <f aca="false">I178</f>
        <v>3</v>
      </c>
      <c r="J177" s="250" t="n">
        <f aca="false">J178</f>
        <v>3</v>
      </c>
      <c r="K177" s="135"/>
      <c r="L177" s="135"/>
      <c r="M177" s="135"/>
      <c r="N177" s="135"/>
      <c r="O177" s="135"/>
      <c r="P177" s="135"/>
      <c r="Q177" s="135"/>
      <c r="R177" s="135"/>
      <c r="S177" s="135"/>
      <c r="T177" s="135"/>
      <c r="U177" s="135"/>
      <c r="V177" s="135"/>
      <c r="W177" s="135"/>
      <c r="X177" s="135"/>
      <c r="Y177" s="135"/>
      <c r="Z177" s="135"/>
      <c r="AA177" s="135"/>
      <c r="AB177" s="135"/>
      <c r="AC177" s="135"/>
      <c r="AD177" s="135"/>
      <c r="AE177" s="135"/>
      <c r="AF177" s="135"/>
      <c r="AG177" s="135"/>
      <c r="AH177" s="135"/>
      <c r="AI177" s="135"/>
      <c r="AJ177" s="135"/>
      <c r="AK177" s="135"/>
      <c r="AL177" s="135"/>
    </row>
    <row r="178" s="136" customFormat="true" ht="62" hidden="true" customHeight="true" outlineLevel="0" collapsed="false">
      <c r="A178" s="252" t="s">
        <v>403</v>
      </c>
      <c r="B178" s="181"/>
      <c r="C178" s="167" t="s">
        <v>206</v>
      </c>
      <c r="D178" s="168" t="s">
        <v>359</v>
      </c>
      <c r="E178" s="247" t="s">
        <v>402</v>
      </c>
      <c r="F178" s="247"/>
      <c r="G178" s="170"/>
      <c r="H178" s="250" t="n">
        <f aca="false">H179</f>
        <v>0</v>
      </c>
      <c r="I178" s="250" t="n">
        <f aca="false">I179</f>
        <v>3</v>
      </c>
      <c r="J178" s="250" t="n">
        <f aca="false">J179</f>
        <v>3</v>
      </c>
      <c r="K178" s="135"/>
      <c r="L178" s="135"/>
      <c r="M178" s="135"/>
      <c r="N178" s="135"/>
      <c r="O178" s="135"/>
      <c r="P178" s="135"/>
      <c r="Q178" s="135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35"/>
      <c r="AD178" s="135"/>
      <c r="AE178" s="135"/>
      <c r="AF178" s="135"/>
      <c r="AG178" s="135"/>
      <c r="AH178" s="135"/>
      <c r="AI178" s="135"/>
      <c r="AJ178" s="135"/>
      <c r="AK178" s="135"/>
      <c r="AL178" s="135"/>
    </row>
    <row r="179" s="136" customFormat="true" ht="31" hidden="true" customHeight="true" outlineLevel="0" collapsed="false">
      <c r="A179" s="252" t="s">
        <v>395</v>
      </c>
      <c r="B179" s="181"/>
      <c r="C179" s="167" t="s">
        <v>206</v>
      </c>
      <c r="D179" s="168" t="s">
        <v>359</v>
      </c>
      <c r="E179" s="247" t="s">
        <v>404</v>
      </c>
      <c r="F179" s="247"/>
      <c r="G179" s="170"/>
      <c r="H179" s="250" t="n">
        <f aca="false">H180</f>
        <v>0</v>
      </c>
      <c r="I179" s="250" t="n">
        <f aca="false">I180</f>
        <v>3</v>
      </c>
      <c r="J179" s="250" t="n">
        <f aca="false">J180</f>
        <v>3</v>
      </c>
      <c r="K179" s="135"/>
      <c r="L179" s="135"/>
      <c r="M179" s="135"/>
      <c r="N179" s="135"/>
      <c r="O179" s="135"/>
      <c r="P179" s="135"/>
      <c r="Q179" s="135"/>
      <c r="R179" s="135"/>
      <c r="S179" s="135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135"/>
      <c r="AD179" s="135"/>
      <c r="AE179" s="135"/>
      <c r="AF179" s="135"/>
      <c r="AG179" s="135"/>
      <c r="AH179" s="135"/>
      <c r="AI179" s="135"/>
      <c r="AJ179" s="135"/>
      <c r="AK179" s="135"/>
      <c r="AL179" s="135"/>
    </row>
    <row r="180" s="136" customFormat="true" ht="31" hidden="true" customHeight="true" outlineLevel="0" collapsed="false">
      <c r="A180" s="150" t="s">
        <v>212</v>
      </c>
      <c r="B180" s="181"/>
      <c r="C180" s="167" t="s">
        <v>206</v>
      </c>
      <c r="D180" s="168" t="s">
        <v>359</v>
      </c>
      <c r="E180" s="247" t="s">
        <v>404</v>
      </c>
      <c r="F180" s="247"/>
      <c r="G180" s="170" t="s">
        <v>213</v>
      </c>
      <c r="H180" s="250" t="n">
        <v>0</v>
      </c>
      <c r="I180" s="191" t="n">
        <v>3</v>
      </c>
      <c r="J180" s="191" t="n">
        <v>3</v>
      </c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  <c r="X180" s="135"/>
      <c r="Y180" s="135"/>
      <c r="Z180" s="135"/>
      <c r="AA180" s="135"/>
      <c r="AB180" s="135"/>
      <c r="AC180" s="135"/>
      <c r="AD180" s="135"/>
      <c r="AE180" s="135"/>
      <c r="AF180" s="135"/>
      <c r="AG180" s="135"/>
      <c r="AH180" s="135"/>
      <c r="AI180" s="135"/>
      <c r="AJ180" s="135"/>
      <c r="AK180" s="135"/>
      <c r="AL180" s="135"/>
    </row>
    <row r="181" s="169" customFormat="true" ht="25.5" hidden="false" customHeight="true" outlineLevel="0" collapsed="false">
      <c r="A181" s="193" t="s">
        <v>405</v>
      </c>
      <c r="B181" s="194" t="s">
        <v>184</v>
      </c>
      <c r="C181" s="195" t="s">
        <v>345</v>
      </c>
      <c r="D181" s="195" t="s">
        <v>406</v>
      </c>
      <c r="E181" s="160"/>
      <c r="F181" s="160"/>
      <c r="G181" s="195"/>
      <c r="H181" s="253" t="n">
        <f aca="false">H201+H228</f>
        <v>3209.058</v>
      </c>
      <c r="I181" s="253" t="n">
        <f aca="false">I201+I228</f>
        <v>1502.214</v>
      </c>
      <c r="J181" s="253" t="n">
        <f aca="false">J201+J228</f>
        <v>1314.154</v>
      </c>
    </row>
    <row r="182" s="169" customFormat="true" ht="0.75" hidden="true" customHeight="true" outlineLevel="0" collapsed="false">
      <c r="A182" s="193" t="s">
        <v>407</v>
      </c>
      <c r="B182" s="254" t="s">
        <v>184</v>
      </c>
      <c r="C182" s="255" t="s">
        <v>345</v>
      </c>
      <c r="D182" s="255" t="s">
        <v>186</v>
      </c>
      <c r="E182" s="256"/>
      <c r="F182" s="256"/>
      <c r="G182" s="255"/>
      <c r="H182" s="257"/>
      <c r="I182" s="257"/>
      <c r="J182" s="257"/>
    </row>
    <row r="183" s="169" customFormat="true" ht="35.25" hidden="true" customHeight="true" outlineLevel="0" collapsed="false">
      <c r="A183" s="258" t="s">
        <v>408</v>
      </c>
      <c r="B183" s="254" t="s">
        <v>184</v>
      </c>
      <c r="C183" s="255" t="s">
        <v>345</v>
      </c>
      <c r="D183" s="255" t="s">
        <v>186</v>
      </c>
      <c r="E183" s="256" t="s">
        <v>409</v>
      </c>
      <c r="F183" s="256"/>
      <c r="G183" s="255"/>
      <c r="H183" s="257"/>
      <c r="I183" s="257"/>
      <c r="J183" s="257"/>
    </row>
    <row r="184" s="169" customFormat="true" ht="0.75" hidden="true" customHeight="true" outlineLevel="0" collapsed="false">
      <c r="A184" s="139" t="s">
        <v>410</v>
      </c>
      <c r="B184" s="254" t="s">
        <v>184</v>
      </c>
      <c r="C184" s="255" t="s">
        <v>345</v>
      </c>
      <c r="D184" s="255" t="s">
        <v>186</v>
      </c>
      <c r="E184" s="256" t="s">
        <v>411</v>
      </c>
      <c r="F184" s="256"/>
      <c r="G184" s="255"/>
      <c r="H184" s="257"/>
      <c r="I184" s="257"/>
      <c r="J184" s="257"/>
    </row>
    <row r="185" s="169" customFormat="true" ht="33.75" hidden="true" customHeight="true" outlineLevel="0" collapsed="false">
      <c r="A185" s="139"/>
      <c r="B185" s="254"/>
      <c r="C185" s="255" t="s">
        <v>345</v>
      </c>
      <c r="D185" s="255" t="s">
        <v>186</v>
      </c>
      <c r="E185" s="259" t="s">
        <v>412</v>
      </c>
      <c r="F185" s="260" t="s">
        <v>226</v>
      </c>
      <c r="G185" s="255"/>
      <c r="H185" s="257"/>
      <c r="I185" s="257"/>
      <c r="J185" s="257"/>
    </row>
    <row r="186" s="169" customFormat="true" ht="24.75" hidden="true" customHeight="true" outlineLevel="0" collapsed="false">
      <c r="A186" s="261" t="s">
        <v>413</v>
      </c>
      <c r="B186" s="254" t="s">
        <v>184</v>
      </c>
      <c r="C186" s="255" t="s">
        <v>345</v>
      </c>
      <c r="D186" s="255" t="s">
        <v>186</v>
      </c>
      <c r="E186" s="256" t="s">
        <v>414</v>
      </c>
      <c r="F186" s="256"/>
      <c r="G186" s="255"/>
      <c r="H186" s="257"/>
      <c r="I186" s="257"/>
      <c r="J186" s="257"/>
    </row>
    <row r="187" s="169" customFormat="true" ht="21" hidden="true" customHeight="true" outlineLevel="0" collapsed="false">
      <c r="A187" s="137" t="s">
        <v>383</v>
      </c>
      <c r="B187" s="262" t="s">
        <v>184</v>
      </c>
      <c r="C187" s="255" t="s">
        <v>345</v>
      </c>
      <c r="D187" s="255" t="s">
        <v>186</v>
      </c>
      <c r="E187" s="256" t="s">
        <v>414</v>
      </c>
      <c r="F187" s="256"/>
      <c r="G187" s="255" t="s">
        <v>213</v>
      </c>
      <c r="H187" s="257"/>
      <c r="I187" s="257"/>
      <c r="J187" s="257"/>
    </row>
    <row r="188" s="161" customFormat="true" ht="18" hidden="true" customHeight="true" outlineLevel="0" collapsed="false">
      <c r="A188" s="193" t="s">
        <v>415</v>
      </c>
      <c r="B188" s="129" t="s">
        <v>184</v>
      </c>
      <c r="C188" s="195" t="s">
        <v>345</v>
      </c>
      <c r="D188" s="195" t="s">
        <v>188</v>
      </c>
      <c r="E188" s="160"/>
      <c r="F188" s="160"/>
      <c r="G188" s="195"/>
      <c r="H188" s="263" t="n">
        <f aca="false">H189+H194+H209</f>
        <v>47</v>
      </c>
      <c r="I188" s="263" t="n">
        <f aca="false">I189+I194+I209</f>
        <v>47</v>
      </c>
      <c r="J188" s="263" t="n">
        <f aca="false">J189+J194+J209</f>
        <v>47</v>
      </c>
    </row>
    <row r="189" s="161" customFormat="true" ht="36.75" hidden="true" customHeight="true" outlineLevel="0" collapsed="false">
      <c r="A189" s="193" t="s">
        <v>416</v>
      </c>
      <c r="B189" s="140" t="s">
        <v>184</v>
      </c>
      <c r="C189" s="195" t="s">
        <v>345</v>
      </c>
      <c r="D189" s="195" t="s">
        <v>188</v>
      </c>
      <c r="E189" s="130" t="s">
        <v>417</v>
      </c>
      <c r="F189" s="133" t="s">
        <v>226</v>
      </c>
      <c r="G189" s="195"/>
      <c r="H189" s="263" t="n">
        <f aca="false">H190</f>
        <v>0</v>
      </c>
      <c r="I189" s="263" t="n">
        <f aca="false">I190</f>
        <v>0</v>
      </c>
      <c r="J189" s="263" t="n">
        <f aca="false">J190</f>
        <v>0</v>
      </c>
    </row>
    <row r="190" s="161" customFormat="true" ht="62" hidden="true" customHeight="false" outlineLevel="0" collapsed="false">
      <c r="A190" s="264" t="s">
        <v>418</v>
      </c>
      <c r="B190" s="140" t="s">
        <v>184</v>
      </c>
      <c r="C190" s="195" t="s">
        <v>345</v>
      </c>
      <c r="D190" s="195" t="s">
        <v>188</v>
      </c>
      <c r="E190" s="131" t="s">
        <v>419</v>
      </c>
      <c r="F190" s="132" t="s">
        <v>246</v>
      </c>
      <c r="G190" s="195"/>
      <c r="H190" s="263" t="n">
        <f aca="false">H192</f>
        <v>0</v>
      </c>
      <c r="I190" s="263" t="n">
        <f aca="false">I192</f>
        <v>0</v>
      </c>
      <c r="J190" s="263" t="n">
        <f aca="false">J192</f>
        <v>0</v>
      </c>
    </row>
    <row r="191" s="161" customFormat="true" ht="22.5" hidden="true" customHeight="true" outlineLevel="0" collapsed="false">
      <c r="A191" s="265"/>
      <c r="B191" s="140"/>
      <c r="C191" s="195"/>
      <c r="D191" s="196"/>
      <c r="E191" s="131"/>
      <c r="F191" s="132"/>
      <c r="G191" s="198"/>
      <c r="H191" s="263"/>
      <c r="I191" s="263"/>
      <c r="J191" s="263"/>
    </row>
    <row r="192" s="161" customFormat="true" ht="15.5" hidden="true" customHeight="false" outlineLevel="0" collapsed="false">
      <c r="A192" s="139" t="s">
        <v>420</v>
      </c>
      <c r="B192" s="140" t="s">
        <v>184</v>
      </c>
      <c r="C192" s="141" t="s">
        <v>345</v>
      </c>
      <c r="D192" s="142" t="s">
        <v>188</v>
      </c>
      <c r="E192" s="130" t="s">
        <v>419</v>
      </c>
      <c r="F192" s="133" t="s">
        <v>421</v>
      </c>
      <c r="G192" s="143"/>
      <c r="H192" s="144" t="n">
        <f aca="false">+H193</f>
        <v>0</v>
      </c>
      <c r="I192" s="144" t="n">
        <f aca="false">+I193</f>
        <v>0</v>
      </c>
      <c r="J192" s="144" t="n">
        <f aca="false">+J193</f>
        <v>0</v>
      </c>
    </row>
    <row r="193" s="161" customFormat="true" ht="25.5" hidden="true" customHeight="true" outlineLevel="0" collapsed="false">
      <c r="A193" s="137" t="s">
        <v>422</v>
      </c>
      <c r="B193" s="140" t="s">
        <v>184</v>
      </c>
      <c r="C193" s="195" t="s">
        <v>345</v>
      </c>
      <c r="D193" s="195" t="s">
        <v>188</v>
      </c>
      <c r="E193" s="152" t="s">
        <v>419</v>
      </c>
      <c r="F193" s="153" t="s">
        <v>421</v>
      </c>
      <c r="G193" s="129" t="s">
        <v>333</v>
      </c>
      <c r="H193" s="138"/>
      <c r="I193" s="138"/>
      <c r="J193" s="138"/>
    </row>
    <row r="194" s="161" customFormat="true" ht="62" hidden="true" customHeight="true" outlineLevel="0" collapsed="false">
      <c r="A194" s="137" t="s">
        <v>423</v>
      </c>
      <c r="B194" s="140" t="s">
        <v>184</v>
      </c>
      <c r="C194" s="195" t="s">
        <v>345</v>
      </c>
      <c r="D194" s="195" t="s">
        <v>188</v>
      </c>
      <c r="E194" s="129" t="s">
        <v>424</v>
      </c>
      <c r="F194" s="129"/>
      <c r="G194" s="129"/>
      <c r="H194" s="138" t="n">
        <f aca="false">H195</f>
        <v>0</v>
      </c>
      <c r="I194" s="138" t="n">
        <f aca="false">I195</f>
        <v>0</v>
      </c>
      <c r="J194" s="138" t="n">
        <f aca="false">J195</f>
        <v>0</v>
      </c>
    </row>
    <row r="195" s="161" customFormat="true" ht="77.5" hidden="true" customHeight="true" outlineLevel="0" collapsed="false">
      <c r="A195" s="137" t="s">
        <v>425</v>
      </c>
      <c r="B195" s="166" t="s">
        <v>184</v>
      </c>
      <c r="C195" s="247" t="s">
        <v>345</v>
      </c>
      <c r="D195" s="247" t="s">
        <v>188</v>
      </c>
      <c r="E195" s="181" t="s">
        <v>426</v>
      </c>
      <c r="F195" s="181"/>
      <c r="G195" s="181"/>
      <c r="H195" s="191" t="n">
        <f aca="false">H199</f>
        <v>0</v>
      </c>
      <c r="I195" s="191" t="n">
        <f aca="false">I199</f>
        <v>0</v>
      </c>
      <c r="J195" s="191" t="n">
        <f aca="false">J199</f>
        <v>0</v>
      </c>
    </row>
    <row r="196" s="161" customFormat="true" ht="34.5" hidden="true" customHeight="true" outlineLevel="0" collapsed="false">
      <c r="A196" s="137" t="s">
        <v>427</v>
      </c>
      <c r="B196" s="166" t="s">
        <v>184</v>
      </c>
      <c r="C196" s="247" t="s">
        <v>345</v>
      </c>
      <c r="D196" s="247" t="s">
        <v>188</v>
      </c>
      <c r="E196" s="223" t="s">
        <v>428</v>
      </c>
      <c r="F196" s="192" t="s">
        <v>226</v>
      </c>
      <c r="G196" s="181"/>
      <c r="H196" s="191"/>
      <c r="I196" s="191"/>
      <c r="J196" s="191"/>
    </row>
    <row r="197" s="161" customFormat="true" ht="46.5" hidden="true" customHeight="true" outlineLevel="0" collapsed="false">
      <c r="A197" s="266" t="s">
        <v>429</v>
      </c>
      <c r="B197" s="166" t="s">
        <v>184</v>
      </c>
      <c r="C197" s="247" t="s">
        <v>345</v>
      </c>
      <c r="D197" s="247" t="s">
        <v>188</v>
      </c>
      <c r="E197" s="210" t="s">
        <v>430</v>
      </c>
      <c r="F197" s="210"/>
      <c r="G197" s="181"/>
      <c r="H197" s="191"/>
      <c r="I197" s="191"/>
      <c r="J197" s="191"/>
    </row>
    <row r="198" s="161" customFormat="true" ht="32.25" hidden="true" customHeight="true" outlineLevel="0" collapsed="false">
      <c r="A198" s="217" t="s">
        <v>212</v>
      </c>
      <c r="B198" s="166" t="s">
        <v>184</v>
      </c>
      <c r="C198" s="247" t="s">
        <v>345</v>
      </c>
      <c r="D198" s="247" t="s">
        <v>188</v>
      </c>
      <c r="E198" s="181" t="s">
        <v>430</v>
      </c>
      <c r="F198" s="181"/>
      <c r="G198" s="181" t="s">
        <v>213</v>
      </c>
      <c r="H198" s="191"/>
      <c r="I198" s="191"/>
      <c r="J198" s="191"/>
    </row>
    <row r="199" s="161" customFormat="true" ht="46.5" hidden="true" customHeight="true" outlineLevel="0" collapsed="false">
      <c r="A199" s="266" t="s">
        <v>431</v>
      </c>
      <c r="B199" s="140" t="s">
        <v>184</v>
      </c>
      <c r="C199" s="195" t="s">
        <v>345</v>
      </c>
      <c r="D199" s="195" t="s">
        <v>188</v>
      </c>
      <c r="E199" s="129" t="s">
        <v>432</v>
      </c>
      <c r="F199" s="129"/>
      <c r="G199" s="129"/>
      <c r="H199" s="138" t="n">
        <f aca="false">H200</f>
        <v>0</v>
      </c>
      <c r="I199" s="138" t="n">
        <f aca="false">I200</f>
        <v>0</v>
      </c>
      <c r="J199" s="138" t="n">
        <f aca="false">J200</f>
        <v>0</v>
      </c>
    </row>
    <row r="200" s="161" customFormat="true" ht="31" hidden="true" customHeight="true" outlineLevel="0" collapsed="false">
      <c r="A200" s="217" t="s">
        <v>212</v>
      </c>
      <c r="B200" s="140" t="s">
        <v>184</v>
      </c>
      <c r="C200" s="195" t="s">
        <v>345</v>
      </c>
      <c r="D200" s="195" t="s">
        <v>188</v>
      </c>
      <c r="E200" s="129" t="s">
        <v>432</v>
      </c>
      <c r="F200" s="129"/>
      <c r="G200" s="129" t="s">
        <v>213</v>
      </c>
      <c r="H200" s="138"/>
      <c r="I200" s="138"/>
      <c r="J200" s="138"/>
    </row>
    <row r="201" s="161" customFormat="true" ht="21.75" hidden="false" customHeight="true" outlineLevel="0" collapsed="false">
      <c r="A201" s="217" t="s">
        <v>415</v>
      </c>
      <c r="B201" s="140" t="s">
        <v>184</v>
      </c>
      <c r="C201" s="195" t="s">
        <v>345</v>
      </c>
      <c r="D201" s="195" t="s">
        <v>188</v>
      </c>
      <c r="E201" s="129" t="s">
        <v>189</v>
      </c>
      <c r="F201" s="129"/>
      <c r="G201" s="129" t="s">
        <v>190</v>
      </c>
      <c r="H201" s="138" t="n">
        <f aca="false">H202+H209</f>
        <v>47</v>
      </c>
      <c r="I201" s="138" t="n">
        <f aca="false">I202+I209</f>
        <v>47</v>
      </c>
      <c r="J201" s="138" t="n">
        <f aca="false">J202+J209</f>
        <v>47</v>
      </c>
    </row>
    <row r="202" s="161" customFormat="true" ht="72" hidden="true" customHeight="true" outlineLevel="0" collapsed="false">
      <c r="A202" s="80" t="s">
        <v>433</v>
      </c>
      <c r="B202" s="140" t="s">
        <v>184</v>
      </c>
      <c r="C202" s="195" t="s">
        <v>345</v>
      </c>
      <c r="D202" s="195" t="s">
        <v>188</v>
      </c>
      <c r="E202" s="181" t="s">
        <v>434</v>
      </c>
      <c r="F202" s="181"/>
      <c r="G202" s="129"/>
      <c r="H202" s="138" t="n">
        <f aca="false">H203</f>
        <v>0</v>
      </c>
      <c r="I202" s="138" t="n">
        <f aca="false">I203</f>
        <v>0</v>
      </c>
      <c r="J202" s="138" t="n">
        <f aca="false">J203</f>
        <v>0</v>
      </c>
    </row>
    <row r="203" s="161" customFormat="true" ht="81.75" hidden="true" customHeight="true" outlineLevel="0" collapsed="false">
      <c r="A203" s="80" t="s">
        <v>435</v>
      </c>
      <c r="B203" s="166" t="s">
        <v>184</v>
      </c>
      <c r="C203" s="247" t="s">
        <v>345</v>
      </c>
      <c r="D203" s="247" t="s">
        <v>188</v>
      </c>
      <c r="E203" s="181" t="s">
        <v>434</v>
      </c>
      <c r="F203" s="181"/>
      <c r="G203" s="129"/>
      <c r="H203" s="138" t="n">
        <f aca="false">H204</f>
        <v>0</v>
      </c>
      <c r="I203" s="138" t="n">
        <f aca="false">I204</f>
        <v>0</v>
      </c>
      <c r="J203" s="138" t="n">
        <f aca="false">J204</f>
        <v>0</v>
      </c>
    </row>
    <row r="204" s="161" customFormat="true" ht="49.5" hidden="true" customHeight="true" outlineLevel="0" collapsed="false">
      <c r="A204" s="80" t="s">
        <v>427</v>
      </c>
      <c r="B204" s="166" t="s">
        <v>184</v>
      </c>
      <c r="C204" s="247" t="s">
        <v>345</v>
      </c>
      <c r="D204" s="247" t="s">
        <v>188</v>
      </c>
      <c r="E204" s="181" t="s">
        <v>434</v>
      </c>
      <c r="F204" s="181"/>
      <c r="G204" s="129"/>
      <c r="H204" s="138" t="n">
        <f aca="false">H205+H207</f>
        <v>0</v>
      </c>
      <c r="I204" s="138" t="n">
        <f aca="false">I207</f>
        <v>0</v>
      </c>
      <c r="J204" s="138" t="n">
        <f aca="false">J207</f>
        <v>0</v>
      </c>
    </row>
    <row r="205" s="161" customFormat="true" ht="48.75" hidden="true" customHeight="true" outlineLevel="0" collapsed="false">
      <c r="A205" s="80" t="s">
        <v>436</v>
      </c>
      <c r="B205" s="140" t="s">
        <v>184</v>
      </c>
      <c r="C205" s="195" t="s">
        <v>345</v>
      </c>
      <c r="D205" s="195" t="s">
        <v>188</v>
      </c>
      <c r="E205" s="129" t="s">
        <v>437</v>
      </c>
      <c r="F205" s="129"/>
      <c r="G205" s="129"/>
      <c r="H205" s="138" t="n">
        <f aca="false">H206</f>
        <v>0</v>
      </c>
      <c r="I205" s="138" t="n">
        <v>0</v>
      </c>
      <c r="J205" s="138" t="n">
        <v>0</v>
      </c>
    </row>
    <row r="206" s="161" customFormat="true" ht="49.5" hidden="true" customHeight="true" outlineLevel="0" collapsed="false">
      <c r="A206" s="80" t="s">
        <v>438</v>
      </c>
      <c r="B206" s="140" t="s">
        <v>184</v>
      </c>
      <c r="C206" s="195" t="s">
        <v>345</v>
      </c>
      <c r="D206" s="195" t="s">
        <v>188</v>
      </c>
      <c r="E206" s="129" t="s">
        <v>437</v>
      </c>
      <c r="F206" s="129"/>
      <c r="G206" s="129" t="s">
        <v>333</v>
      </c>
      <c r="H206" s="138" t="n">
        <v>0</v>
      </c>
      <c r="I206" s="138" t="n">
        <v>0</v>
      </c>
      <c r="J206" s="138" t="n">
        <v>0</v>
      </c>
    </row>
    <row r="207" s="161" customFormat="true" ht="48" hidden="true" customHeight="true" outlineLevel="0" collapsed="false">
      <c r="A207" s="80" t="s">
        <v>439</v>
      </c>
      <c r="B207" s="140" t="s">
        <v>184</v>
      </c>
      <c r="C207" s="195" t="s">
        <v>345</v>
      </c>
      <c r="D207" s="195" t="s">
        <v>188</v>
      </c>
      <c r="E207" s="129" t="s">
        <v>440</v>
      </c>
      <c r="F207" s="129"/>
      <c r="G207" s="129"/>
      <c r="H207" s="138" t="n">
        <f aca="false">H208</f>
        <v>0</v>
      </c>
      <c r="I207" s="138" t="n">
        <f aca="false">I208</f>
        <v>0</v>
      </c>
      <c r="J207" s="138" t="n">
        <f aca="false">J208</f>
        <v>0</v>
      </c>
    </row>
    <row r="208" s="161" customFormat="true" ht="44.25" hidden="true" customHeight="true" outlineLevel="0" collapsed="false">
      <c r="A208" s="80" t="s">
        <v>438</v>
      </c>
      <c r="B208" s="140" t="s">
        <v>184</v>
      </c>
      <c r="C208" s="195" t="s">
        <v>345</v>
      </c>
      <c r="D208" s="195" t="s">
        <v>188</v>
      </c>
      <c r="E208" s="129" t="s">
        <v>440</v>
      </c>
      <c r="F208" s="129"/>
      <c r="G208" s="129" t="s">
        <v>333</v>
      </c>
      <c r="H208" s="263" t="n">
        <v>0</v>
      </c>
      <c r="I208" s="138" t="n">
        <v>0</v>
      </c>
      <c r="J208" s="138" t="n">
        <v>0</v>
      </c>
    </row>
    <row r="209" s="161" customFormat="true" ht="71.25" hidden="false" customHeight="true" outlineLevel="0" collapsed="false">
      <c r="A209" s="80" t="s">
        <v>441</v>
      </c>
      <c r="B209" s="140" t="s">
        <v>184</v>
      </c>
      <c r="C209" s="195" t="s">
        <v>345</v>
      </c>
      <c r="D209" s="195" t="s">
        <v>188</v>
      </c>
      <c r="E209" s="129" t="s">
        <v>442</v>
      </c>
      <c r="F209" s="129"/>
      <c r="G209" s="129" t="s">
        <v>190</v>
      </c>
      <c r="H209" s="138" t="n">
        <f aca="false">H214</f>
        <v>47</v>
      </c>
      <c r="I209" s="138" t="n">
        <f aca="false">I214</f>
        <v>47</v>
      </c>
      <c r="J209" s="138" t="n">
        <f aca="false">J214</f>
        <v>47</v>
      </c>
    </row>
    <row r="210" s="161" customFormat="true" ht="77.5" hidden="true" customHeight="true" outlineLevel="0" collapsed="false">
      <c r="A210" s="147" t="s">
        <v>410</v>
      </c>
      <c r="B210" s="267" t="s">
        <v>184</v>
      </c>
      <c r="C210" s="268" t="s">
        <v>345</v>
      </c>
      <c r="D210" s="268" t="s">
        <v>188</v>
      </c>
      <c r="E210" s="269" t="s">
        <v>443</v>
      </c>
      <c r="F210" s="269"/>
      <c r="G210" s="269"/>
      <c r="H210" s="270" t="n">
        <f aca="false">H211</f>
        <v>0</v>
      </c>
      <c r="I210" s="270" t="n">
        <f aca="false">I211</f>
        <v>0</v>
      </c>
      <c r="J210" s="270" t="n">
        <f aca="false">J211</f>
        <v>0</v>
      </c>
    </row>
    <row r="211" s="161" customFormat="true" ht="15.5" hidden="true" customHeight="true" outlineLevel="0" collapsed="false">
      <c r="A211" s="271" t="s">
        <v>444</v>
      </c>
      <c r="B211" s="272" t="s">
        <v>184</v>
      </c>
      <c r="C211" s="255" t="s">
        <v>345</v>
      </c>
      <c r="D211" s="255" t="s">
        <v>188</v>
      </c>
      <c r="E211" s="273" t="s">
        <v>445</v>
      </c>
      <c r="F211" s="273"/>
      <c r="G211" s="273"/>
      <c r="H211" s="274" t="n">
        <f aca="false">H212+H213</f>
        <v>0</v>
      </c>
      <c r="I211" s="274" t="n">
        <f aca="false">I212+I213</f>
        <v>0</v>
      </c>
      <c r="J211" s="274" t="n">
        <f aca="false">J212+J213</f>
        <v>0</v>
      </c>
    </row>
    <row r="212" s="161" customFormat="true" ht="31" hidden="true" customHeight="true" outlineLevel="0" collapsed="false">
      <c r="A212" s="80" t="s">
        <v>383</v>
      </c>
      <c r="B212" s="272" t="s">
        <v>184</v>
      </c>
      <c r="C212" s="255" t="s">
        <v>345</v>
      </c>
      <c r="D212" s="255" t="s">
        <v>188</v>
      </c>
      <c r="E212" s="273" t="s">
        <v>445</v>
      </c>
      <c r="F212" s="273"/>
      <c r="G212" s="273" t="s">
        <v>213</v>
      </c>
      <c r="H212" s="274"/>
      <c r="I212" s="274"/>
      <c r="J212" s="274"/>
    </row>
    <row r="213" s="161" customFormat="true" ht="15.5" hidden="true" customHeight="true" outlineLevel="0" collapsed="false">
      <c r="A213" s="80" t="s">
        <v>220</v>
      </c>
      <c r="B213" s="272" t="s">
        <v>184</v>
      </c>
      <c r="C213" s="255" t="s">
        <v>345</v>
      </c>
      <c r="D213" s="255" t="s">
        <v>188</v>
      </c>
      <c r="E213" s="273" t="s">
        <v>445</v>
      </c>
      <c r="F213" s="273"/>
      <c r="G213" s="273" t="s">
        <v>221</v>
      </c>
      <c r="H213" s="274"/>
      <c r="I213" s="274"/>
      <c r="J213" s="274"/>
    </row>
    <row r="214" s="161" customFormat="true" ht="101.25" hidden="false" customHeight="true" outlineLevel="0" collapsed="false">
      <c r="A214" s="80" t="s">
        <v>446</v>
      </c>
      <c r="B214" s="140" t="s">
        <v>184</v>
      </c>
      <c r="C214" s="195" t="s">
        <v>345</v>
      </c>
      <c r="D214" s="195" t="s">
        <v>188</v>
      </c>
      <c r="E214" s="129" t="s">
        <v>447</v>
      </c>
      <c r="F214" s="129"/>
      <c r="G214" s="129" t="s">
        <v>190</v>
      </c>
      <c r="H214" s="138" t="n">
        <f aca="false">H215+H218</f>
        <v>47</v>
      </c>
      <c r="I214" s="138" t="n">
        <f aca="false">I218</f>
        <v>47</v>
      </c>
      <c r="J214" s="138" t="n">
        <f aca="false">J218</f>
        <v>47</v>
      </c>
    </row>
    <row r="215" s="161" customFormat="true" ht="54" hidden="true" customHeight="true" outlineLevel="0" collapsed="false">
      <c r="A215" s="80" t="s">
        <v>448</v>
      </c>
      <c r="B215" s="140" t="s">
        <v>184</v>
      </c>
      <c r="C215" s="195" t="s">
        <v>345</v>
      </c>
      <c r="D215" s="195" t="s">
        <v>188</v>
      </c>
      <c r="E215" s="129" t="s">
        <v>449</v>
      </c>
      <c r="F215" s="129"/>
      <c r="G215" s="129"/>
      <c r="H215" s="134" t="n">
        <f aca="false">H216</f>
        <v>0</v>
      </c>
      <c r="I215" s="134" t="n">
        <f aca="false">I216</f>
        <v>0</v>
      </c>
      <c r="J215" s="134" t="n">
        <f aca="false">J216</f>
        <v>0</v>
      </c>
    </row>
    <row r="216" s="161" customFormat="true" ht="53.25" hidden="true" customHeight="true" outlineLevel="0" collapsed="false">
      <c r="A216" s="80" t="s">
        <v>450</v>
      </c>
      <c r="B216" s="140" t="s">
        <v>184</v>
      </c>
      <c r="C216" s="195" t="s">
        <v>345</v>
      </c>
      <c r="D216" s="195" t="s">
        <v>188</v>
      </c>
      <c r="E216" s="129" t="s">
        <v>451</v>
      </c>
      <c r="F216" s="129"/>
      <c r="G216" s="129"/>
      <c r="H216" s="134" t="n">
        <f aca="false">H217</f>
        <v>0</v>
      </c>
      <c r="I216" s="134" t="n">
        <f aca="false">I217</f>
        <v>0</v>
      </c>
      <c r="J216" s="134" t="n">
        <f aca="false">J217</f>
        <v>0</v>
      </c>
    </row>
    <row r="217" s="161" customFormat="true" ht="39" hidden="true" customHeight="true" outlineLevel="0" collapsed="false">
      <c r="A217" s="80" t="s">
        <v>212</v>
      </c>
      <c r="B217" s="140" t="s">
        <v>184</v>
      </c>
      <c r="C217" s="195" t="s">
        <v>345</v>
      </c>
      <c r="D217" s="195" t="s">
        <v>188</v>
      </c>
      <c r="E217" s="129" t="s">
        <v>451</v>
      </c>
      <c r="F217" s="129"/>
      <c r="G217" s="129" t="s">
        <v>213</v>
      </c>
      <c r="H217" s="253" t="n">
        <v>0</v>
      </c>
      <c r="I217" s="138" t="n">
        <v>0</v>
      </c>
      <c r="J217" s="138" t="n">
        <v>0</v>
      </c>
    </row>
    <row r="218" s="161" customFormat="true" ht="45" hidden="false" customHeight="true" outlineLevel="0" collapsed="false">
      <c r="A218" s="80" t="s">
        <v>452</v>
      </c>
      <c r="B218" s="140" t="s">
        <v>184</v>
      </c>
      <c r="C218" s="195" t="s">
        <v>345</v>
      </c>
      <c r="D218" s="195" t="s">
        <v>188</v>
      </c>
      <c r="E218" s="129" t="s">
        <v>449</v>
      </c>
      <c r="F218" s="129"/>
      <c r="G218" s="129" t="s">
        <v>190</v>
      </c>
      <c r="H218" s="138" t="n">
        <f aca="false">H219</f>
        <v>47</v>
      </c>
      <c r="I218" s="138" t="n">
        <f aca="false">I219</f>
        <v>47</v>
      </c>
      <c r="J218" s="138" t="n">
        <f aca="false">J219</f>
        <v>47</v>
      </c>
    </row>
    <row r="219" s="161" customFormat="true" ht="33.75" hidden="false" customHeight="true" outlineLevel="0" collapsed="false">
      <c r="A219" s="178" t="s">
        <v>453</v>
      </c>
      <c r="B219" s="140" t="s">
        <v>184</v>
      </c>
      <c r="C219" s="195" t="s">
        <v>345</v>
      </c>
      <c r="D219" s="195" t="s">
        <v>188</v>
      </c>
      <c r="E219" s="129" t="s">
        <v>454</v>
      </c>
      <c r="F219" s="129"/>
      <c r="G219" s="129" t="s">
        <v>190</v>
      </c>
      <c r="H219" s="138" t="n">
        <f aca="false">H220+H223</f>
        <v>47</v>
      </c>
      <c r="I219" s="138" t="n">
        <f aca="false">I220+I223</f>
        <v>47</v>
      </c>
      <c r="J219" s="138" t="n">
        <f aca="false">J220+J223</f>
        <v>47</v>
      </c>
    </row>
    <row r="220" s="161" customFormat="true" ht="33.75" hidden="false" customHeight="true" outlineLevel="0" collapsed="false">
      <c r="A220" s="150" t="s">
        <v>212</v>
      </c>
      <c r="B220" s="140" t="s">
        <v>184</v>
      </c>
      <c r="C220" s="195" t="s">
        <v>345</v>
      </c>
      <c r="D220" s="195" t="s">
        <v>188</v>
      </c>
      <c r="E220" s="129" t="s">
        <v>455</v>
      </c>
      <c r="F220" s="129"/>
      <c r="G220" s="129" t="s">
        <v>213</v>
      </c>
      <c r="H220" s="138" t="n">
        <f aca="false">H221</f>
        <v>10</v>
      </c>
      <c r="I220" s="138" t="n">
        <f aca="false">I221</f>
        <v>10</v>
      </c>
      <c r="J220" s="138" t="n">
        <f aca="false">J221</f>
        <v>10</v>
      </c>
    </row>
    <row r="221" s="161" customFormat="true" ht="27.75" hidden="false" customHeight="true" outlineLevel="0" collapsed="false">
      <c r="A221" s="151" t="s">
        <v>214</v>
      </c>
      <c r="B221" s="140"/>
      <c r="C221" s="195" t="s">
        <v>345</v>
      </c>
      <c r="D221" s="195" t="s">
        <v>188</v>
      </c>
      <c r="E221" s="129" t="s">
        <v>455</v>
      </c>
      <c r="F221" s="129"/>
      <c r="G221" s="129" t="s">
        <v>215</v>
      </c>
      <c r="H221" s="138" t="n">
        <f aca="false">H222</f>
        <v>10</v>
      </c>
      <c r="I221" s="138" t="n">
        <f aca="false">I222</f>
        <v>10</v>
      </c>
      <c r="J221" s="138" t="n">
        <f aca="false">J222</f>
        <v>10</v>
      </c>
    </row>
    <row r="222" s="161" customFormat="true" ht="16.5" hidden="false" customHeight="true" outlineLevel="0" collapsed="false">
      <c r="A222" s="151" t="s">
        <v>216</v>
      </c>
      <c r="B222" s="140"/>
      <c r="C222" s="195" t="s">
        <v>345</v>
      </c>
      <c r="D222" s="195" t="s">
        <v>188</v>
      </c>
      <c r="E222" s="129" t="s">
        <v>455</v>
      </c>
      <c r="F222" s="129"/>
      <c r="G222" s="129" t="s">
        <v>217</v>
      </c>
      <c r="H222" s="138" t="n">
        <v>10</v>
      </c>
      <c r="I222" s="138" t="n">
        <v>10</v>
      </c>
      <c r="J222" s="138" t="n">
        <v>10</v>
      </c>
    </row>
    <row r="223" s="161" customFormat="true" ht="16.5" hidden="false" customHeight="true" outlineLevel="0" collapsed="false">
      <c r="A223" s="80" t="s">
        <v>220</v>
      </c>
      <c r="B223" s="166" t="s">
        <v>184</v>
      </c>
      <c r="C223" s="247" t="s">
        <v>345</v>
      </c>
      <c r="D223" s="247" t="s">
        <v>188</v>
      </c>
      <c r="E223" s="181" t="s">
        <v>454</v>
      </c>
      <c r="F223" s="181"/>
      <c r="G223" s="181" t="s">
        <v>221</v>
      </c>
      <c r="H223" s="191" t="n">
        <f aca="false">H224</f>
        <v>37</v>
      </c>
      <c r="I223" s="191" t="n">
        <f aca="false">I224</f>
        <v>37</v>
      </c>
      <c r="J223" s="191" t="n">
        <f aca="false">J224</f>
        <v>37</v>
      </c>
    </row>
    <row r="224" s="161" customFormat="true" ht="16.5" hidden="false" customHeight="true" outlineLevel="0" collapsed="false">
      <c r="A224" s="80" t="s">
        <v>250</v>
      </c>
      <c r="B224" s="166"/>
      <c r="C224" s="247" t="s">
        <v>345</v>
      </c>
      <c r="D224" s="247" t="s">
        <v>188</v>
      </c>
      <c r="E224" s="181" t="s">
        <v>454</v>
      </c>
      <c r="F224" s="181"/>
      <c r="G224" s="181" t="s">
        <v>251</v>
      </c>
      <c r="H224" s="191" t="n">
        <f aca="false">H225+H226+H227</f>
        <v>37</v>
      </c>
      <c r="I224" s="191" t="n">
        <f aca="false">I225+I226+I227</f>
        <v>37</v>
      </c>
      <c r="J224" s="191" t="n">
        <f aca="false">J225+J226+J227</f>
        <v>37</v>
      </c>
    </row>
    <row r="225" s="161" customFormat="true" ht="20.25" hidden="false" customHeight="true" outlineLevel="0" collapsed="false">
      <c r="A225" s="80" t="s">
        <v>252</v>
      </c>
      <c r="B225" s="166"/>
      <c r="C225" s="247" t="s">
        <v>345</v>
      </c>
      <c r="D225" s="247" t="s">
        <v>188</v>
      </c>
      <c r="E225" s="181" t="s">
        <v>454</v>
      </c>
      <c r="F225" s="181"/>
      <c r="G225" s="181" t="s">
        <v>253</v>
      </c>
      <c r="H225" s="275" t="n">
        <v>20</v>
      </c>
      <c r="I225" s="275" t="n">
        <v>20</v>
      </c>
      <c r="J225" s="275" t="n">
        <v>20</v>
      </c>
    </row>
    <row r="226" s="161" customFormat="true" ht="20.25" hidden="false" customHeight="true" outlineLevel="0" collapsed="false">
      <c r="A226" s="80" t="s">
        <v>254</v>
      </c>
      <c r="B226" s="166"/>
      <c r="C226" s="247" t="s">
        <v>345</v>
      </c>
      <c r="D226" s="247" t="s">
        <v>188</v>
      </c>
      <c r="E226" s="181" t="s">
        <v>454</v>
      </c>
      <c r="F226" s="181"/>
      <c r="G226" s="181" t="s">
        <v>255</v>
      </c>
      <c r="H226" s="275" t="n">
        <v>15</v>
      </c>
      <c r="I226" s="191" t="n">
        <v>15</v>
      </c>
      <c r="J226" s="191" t="n">
        <v>15</v>
      </c>
    </row>
    <row r="227" s="161" customFormat="true" ht="19.5" hidden="false" customHeight="true" outlineLevel="0" collapsed="false">
      <c r="A227" s="80" t="s">
        <v>256</v>
      </c>
      <c r="B227" s="166"/>
      <c r="C227" s="247" t="s">
        <v>345</v>
      </c>
      <c r="D227" s="247" t="s">
        <v>188</v>
      </c>
      <c r="E227" s="181" t="s">
        <v>454</v>
      </c>
      <c r="F227" s="181"/>
      <c r="G227" s="181" t="s">
        <v>257</v>
      </c>
      <c r="H227" s="275" t="n">
        <v>2</v>
      </c>
      <c r="I227" s="275" t="n">
        <v>2</v>
      </c>
      <c r="J227" s="275" t="n">
        <v>2</v>
      </c>
    </row>
    <row r="228" s="161" customFormat="true" ht="24" hidden="false" customHeight="true" outlineLevel="0" collapsed="false">
      <c r="A228" s="193" t="s">
        <v>456</v>
      </c>
      <c r="B228" s="129" t="s">
        <v>184</v>
      </c>
      <c r="C228" s="195" t="s">
        <v>345</v>
      </c>
      <c r="D228" s="195" t="s">
        <v>289</v>
      </c>
      <c r="E228" s="163"/>
      <c r="F228" s="165"/>
      <c r="G228" s="195"/>
      <c r="H228" s="253" t="n">
        <f aca="false">H229</f>
        <v>3162.058</v>
      </c>
      <c r="I228" s="253" t="n">
        <f aca="false">I229</f>
        <v>1455.214</v>
      </c>
      <c r="J228" s="253" t="n">
        <f aca="false">J236+J241+J246+J256+J251</f>
        <v>1267.154</v>
      </c>
    </row>
    <row r="229" s="161" customFormat="true" ht="62" hidden="false" customHeight="true" outlineLevel="0" collapsed="false">
      <c r="A229" s="80" t="s">
        <v>457</v>
      </c>
      <c r="B229" s="140" t="s">
        <v>184</v>
      </c>
      <c r="C229" s="195" t="s">
        <v>345</v>
      </c>
      <c r="D229" s="196" t="s">
        <v>289</v>
      </c>
      <c r="E229" s="129" t="s">
        <v>409</v>
      </c>
      <c r="F229" s="129"/>
      <c r="G229" s="198" t="s">
        <v>190</v>
      </c>
      <c r="H229" s="253" t="n">
        <f aca="false">H230+H284</f>
        <v>3162.058</v>
      </c>
      <c r="I229" s="253" t="n">
        <f aca="false">+I230</f>
        <v>1455.214</v>
      </c>
      <c r="J229" s="253" t="n">
        <f aca="false">+J230</f>
        <v>1267.154</v>
      </c>
    </row>
    <row r="230" s="161" customFormat="true" ht="82.5" hidden="false" customHeight="true" outlineLevel="0" collapsed="false">
      <c r="A230" s="147" t="s">
        <v>458</v>
      </c>
      <c r="B230" s="140" t="s">
        <v>184</v>
      </c>
      <c r="C230" s="141" t="s">
        <v>345</v>
      </c>
      <c r="D230" s="142" t="s">
        <v>289</v>
      </c>
      <c r="E230" s="129" t="s">
        <v>411</v>
      </c>
      <c r="F230" s="129"/>
      <c r="G230" s="143" t="s">
        <v>190</v>
      </c>
      <c r="H230" s="149" t="n">
        <f aca="false">H234+H239+H244+H250+H254</f>
        <v>1242.733</v>
      </c>
      <c r="I230" s="149" t="n">
        <f aca="false">I234+I239+I244+I249+I254+I273+I285</f>
        <v>1455.214</v>
      </c>
      <c r="J230" s="149" t="n">
        <f aca="false">J234+J239+J244+J249+J254+J273+J285</f>
        <v>1267.154</v>
      </c>
    </row>
    <row r="231" s="277" customFormat="true" ht="27" hidden="true" customHeight="true" outlineLevel="0" collapsed="false">
      <c r="A231" s="147" t="s">
        <v>444</v>
      </c>
      <c r="B231" s="140" t="s">
        <v>184</v>
      </c>
      <c r="C231" s="141" t="s">
        <v>345</v>
      </c>
      <c r="D231" s="142" t="s">
        <v>289</v>
      </c>
      <c r="E231" s="129" t="s">
        <v>445</v>
      </c>
      <c r="F231" s="129"/>
      <c r="G231" s="143"/>
      <c r="H231" s="144" t="n">
        <f aca="false">H232+H233</f>
        <v>0</v>
      </c>
      <c r="I231" s="144" t="n">
        <f aca="false">I232+I233</f>
        <v>0</v>
      </c>
      <c r="J231" s="144" t="n">
        <f aca="false">J232+J233</f>
        <v>0</v>
      </c>
      <c r="K231" s="276"/>
      <c r="L231" s="276"/>
      <c r="M231" s="276"/>
      <c r="N231" s="276"/>
      <c r="O231" s="276"/>
      <c r="P231" s="276"/>
      <c r="Q231" s="276"/>
      <c r="R231" s="276"/>
      <c r="S231" s="276"/>
      <c r="T231" s="276"/>
      <c r="U231" s="276"/>
      <c r="V231" s="276"/>
      <c r="W231" s="276"/>
      <c r="X231" s="276"/>
      <c r="Y231" s="276"/>
      <c r="Z231" s="276"/>
      <c r="AA231" s="276"/>
      <c r="AB231" s="276"/>
      <c r="AC231" s="276"/>
      <c r="AD231" s="276"/>
      <c r="AE231" s="276"/>
      <c r="AF231" s="276"/>
      <c r="AG231" s="276"/>
      <c r="AH231" s="276"/>
      <c r="AI231" s="276"/>
      <c r="AJ231" s="276"/>
      <c r="AK231" s="276"/>
      <c r="AL231" s="276"/>
    </row>
    <row r="232" s="146" customFormat="true" ht="33" hidden="true" customHeight="true" outlineLevel="0" collapsed="false">
      <c r="A232" s="80" t="s">
        <v>220</v>
      </c>
      <c r="B232" s="140" t="s">
        <v>184</v>
      </c>
      <c r="C232" s="141" t="s">
        <v>345</v>
      </c>
      <c r="D232" s="142" t="s">
        <v>289</v>
      </c>
      <c r="E232" s="129" t="s">
        <v>445</v>
      </c>
      <c r="F232" s="129"/>
      <c r="G232" s="143" t="s">
        <v>221</v>
      </c>
      <c r="H232" s="144"/>
      <c r="I232" s="144"/>
      <c r="J232" s="144"/>
      <c r="K232" s="145"/>
      <c r="L232" s="145"/>
      <c r="M232" s="145"/>
      <c r="N232" s="145"/>
      <c r="O232" s="145"/>
      <c r="P232" s="145"/>
      <c r="Q232" s="145"/>
      <c r="R232" s="145"/>
      <c r="S232" s="145"/>
      <c r="T232" s="145"/>
      <c r="U232" s="145"/>
      <c r="V232" s="145"/>
      <c r="W232" s="145"/>
      <c r="X232" s="145"/>
      <c r="Y232" s="145"/>
      <c r="Z232" s="145"/>
      <c r="AA232" s="145"/>
      <c r="AB232" s="145"/>
      <c r="AC232" s="145"/>
      <c r="AD232" s="145"/>
      <c r="AE232" s="145"/>
      <c r="AF232" s="145"/>
      <c r="AG232" s="145"/>
      <c r="AH232" s="145"/>
      <c r="AI232" s="145"/>
      <c r="AJ232" s="145"/>
      <c r="AK232" s="145"/>
      <c r="AL232" s="145"/>
    </row>
    <row r="233" s="146" customFormat="true" ht="31" hidden="true" customHeight="true" outlineLevel="0" collapsed="false">
      <c r="A233" s="156" t="s">
        <v>383</v>
      </c>
      <c r="B233" s="140" t="s">
        <v>184</v>
      </c>
      <c r="C233" s="141" t="s">
        <v>345</v>
      </c>
      <c r="D233" s="142" t="s">
        <v>289</v>
      </c>
      <c r="E233" s="129" t="s">
        <v>445</v>
      </c>
      <c r="F233" s="129"/>
      <c r="G233" s="143" t="s">
        <v>213</v>
      </c>
      <c r="H233" s="144"/>
      <c r="I233" s="144"/>
      <c r="J233" s="144"/>
      <c r="K233" s="145"/>
      <c r="L233" s="145"/>
      <c r="M233" s="145"/>
      <c r="N233" s="145"/>
      <c r="O233" s="145"/>
      <c r="P233" s="145"/>
      <c r="Q233" s="145"/>
      <c r="R233" s="145"/>
      <c r="S233" s="145"/>
      <c r="T233" s="145"/>
      <c r="U233" s="145"/>
      <c r="V233" s="145"/>
      <c r="W233" s="145"/>
      <c r="X233" s="145"/>
      <c r="Y233" s="145"/>
      <c r="Z233" s="145"/>
      <c r="AA233" s="145"/>
      <c r="AB233" s="145"/>
      <c r="AC233" s="145"/>
      <c r="AD233" s="145"/>
      <c r="AE233" s="145"/>
      <c r="AF233" s="145"/>
      <c r="AG233" s="145"/>
      <c r="AH233" s="145"/>
      <c r="AI233" s="145"/>
      <c r="AJ233" s="145"/>
      <c r="AK233" s="145"/>
      <c r="AL233" s="145"/>
    </row>
    <row r="234" s="146" customFormat="true" ht="34.5" hidden="false" customHeight="true" outlineLevel="0" collapsed="false">
      <c r="A234" s="278" t="s">
        <v>459</v>
      </c>
      <c r="B234" s="140" t="s">
        <v>184</v>
      </c>
      <c r="C234" s="141" t="s">
        <v>345</v>
      </c>
      <c r="D234" s="142" t="s">
        <v>289</v>
      </c>
      <c r="E234" s="279" t="s">
        <v>460</v>
      </c>
      <c r="F234" s="279"/>
      <c r="G234" s="280" t="s">
        <v>190</v>
      </c>
      <c r="H234" s="149" t="n">
        <f aca="false">H235</f>
        <v>471.733</v>
      </c>
      <c r="I234" s="149" t="n">
        <f aca="false">I235</f>
        <v>684.214</v>
      </c>
      <c r="J234" s="149" t="n">
        <f aca="false">J235</f>
        <v>346.154</v>
      </c>
      <c r="K234" s="145"/>
      <c r="L234" s="145"/>
      <c r="M234" s="145"/>
      <c r="N234" s="145"/>
      <c r="O234" s="145"/>
      <c r="P234" s="145"/>
      <c r="Q234" s="145"/>
      <c r="R234" s="145"/>
      <c r="S234" s="145"/>
      <c r="T234" s="145"/>
      <c r="U234" s="145"/>
      <c r="V234" s="145"/>
      <c r="W234" s="145"/>
      <c r="X234" s="145"/>
      <c r="Y234" s="145"/>
      <c r="Z234" s="145"/>
      <c r="AA234" s="145"/>
      <c r="AB234" s="145"/>
      <c r="AC234" s="145"/>
      <c r="AD234" s="145"/>
      <c r="AE234" s="145"/>
      <c r="AF234" s="145"/>
      <c r="AG234" s="145"/>
      <c r="AH234" s="145"/>
      <c r="AI234" s="145"/>
      <c r="AJ234" s="145"/>
      <c r="AK234" s="145"/>
      <c r="AL234" s="145"/>
    </row>
    <row r="235" s="146" customFormat="true" ht="23.25" hidden="false" customHeight="true" outlineLevel="0" collapsed="false">
      <c r="A235" s="147" t="s">
        <v>461</v>
      </c>
      <c r="B235" s="140" t="s">
        <v>184</v>
      </c>
      <c r="C235" s="141" t="s">
        <v>345</v>
      </c>
      <c r="D235" s="142" t="s">
        <v>289</v>
      </c>
      <c r="E235" s="129" t="s">
        <v>462</v>
      </c>
      <c r="F235" s="129"/>
      <c r="G235" s="143" t="s">
        <v>190</v>
      </c>
      <c r="H235" s="149" t="n">
        <f aca="false">SUM(H236:H236)</f>
        <v>471.733</v>
      </c>
      <c r="I235" s="149" t="n">
        <f aca="false">SUM(I236:I236)</f>
        <v>684.214</v>
      </c>
      <c r="J235" s="149" t="n">
        <f aca="false">SUM(J236:J236)</f>
        <v>346.154</v>
      </c>
      <c r="K235" s="145"/>
      <c r="L235" s="145"/>
      <c r="M235" s="145"/>
      <c r="N235" s="145"/>
      <c r="O235" s="145"/>
      <c r="P235" s="145"/>
      <c r="Q235" s="145"/>
      <c r="R235" s="145"/>
      <c r="S235" s="145"/>
      <c r="T235" s="145"/>
      <c r="U235" s="145"/>
      <c r="V235" s="145"/>
      <c r="W235" s="145"/>
      <c r="X235" s="145"/>
      <c r="Y235" s="145"/>
      <c r="Z235" s="145"/>
      <c r="AA235" s="145"/>
      <c r="AB235" s="145"/>
      <c r="AC235" s="145"/>
      <c r="AD235" s="145"/>
      <c r="AE235" s="145"/>
      <c r="AF235" s="145"/>
      <c r="AG235" s="145"/>
      <c r="AH235" s="145"/>
      <c r="AI235" s="145"/>
      <c r="AJ235" s="145"/>
      <c r="AK235" s="145"/>
      <c r="AL235" s="145"/>
    </row>
    <row r="236" s="146" customFormat="true" ht="33.75" hidden="false" customHeight="true" outlineLevel="0" collapsed="false">
      <c r="A236" s="150" t="s">
        <v>212</v>
      </c>
      <c r="B236" s="140" t="s">
        <v>184</v>
      </c>
      <c r="C236" s="141" t="s">
        <v>345</v>
      </c>
      <c r="D236" s="142" t="s">
        <v>289</v>
      </c>
      <c r="E236" s="129" t="s">
        <v>462</v>
      </c>
      <c r="F236" s="129"/>
      <c r="G236" s="143" t="s">
        <v>213</v>
      </c>
      <c r="H236" s="149" t="n">
        <f aca="false">H237</f>
        <v>471.733</v>
      </c>
      <c r="I236" s="149" t="n">
        <f aca="false">I237</f>
        <v>684.214</v>
      </c>
      <c r="J236" s="149" t="n">
        <f aca="false">J237</f>
        <v>346.154</v>
      </c>
      <c r="K236" s="145"/>
      <c r="L236" s="145"/>
      <c r="M236" s="145"/>
      <c r="N236" s="145"/>
      <c r="O236" s="145"/>
      <c r="P236" s="145"/>
      <c r="Q236" s="145"/>
      <c r="R236" s="145"/>
      <c r="S236" s="145"/>
      <c r="T236" s="145"/>
      <c r="U236" s="145"/>
      <c r="V236" s="145"/>
      <c r="W236" s="145"/>
      <c r="X236" s="145"/>
      <c r="Y236" s="145"/>
      <c r="Z236" s="145"/>
      <c r="AA236" s="145"/>
      <c r="AB236" s="145"/>
      <c r="AC236" s="145"/>
      <c r="AD236" s="145"/>
      <c r="AE236" s="145"/>
      <c r="AF236" s="145"/>
      <c r="AG236" s="145"/>
      <c r="AH236" s="145"/>
      <c r="AI236" s="145"/>
      <c r="AJ236" s="145"/>
      <c r="AK236" s="145"/>
      <c r="AL236" s="145"/>
    </row>
    <row r="237" s="146" customFormat="true" ht="30" hidden="false" customHeight="true" outlineLevel="0" collapsed="false">
      <c r="A237" s="151" t="s">
        <v>214</v>
      </c>
      <c r="B237" s="140"/>
      <c r="C237" s="141" t="s">
        <v>345</v>
      </c>
      <c r="D237" s="142" t="s">
        <v>289</v>
      </c>
      <c r="E237" s="129" t="s">
        <v>462</v>
      </c>
      <c r="F237" s="129"/>
      <c r="G237" s="143" t="s">
        <v>215</v>
      </c>
      <c r="H237" s="149" t="n">
        <f aca="false">H238</f>
        <v>471.733</v>
      </c>
      <c r="I237" s="149" t="n">
        <f aca="false">I238</f>
        <v>684.214</v>
      </c>
      <c r="J237" s="149" t="n">
        <f aca="false">J238</f>
        <v>346.154</v>
      </c>
      <c r="K237" s="145"/>
      <c r="L237" s="145"/>
      <c r="M237" s="145"/>
      <c r="N237" s="145"/>
      <c r="O237" s="145"/>
      <c r="P237" s="145"/>
      <c r="Q237" s="145"/>
      <c r="R237" s="145"/>
      <c r="S237" s="145"/>
      <c r="T237" s="145"/>
      <c r="U237" s="145"/>
      <c r="V237" s="145"/>
      <c r="W237" s="145"/>
      <c r="X237" s="145"/>
      <c r="Y237" s="145"/>
      <c r="Z237" s="145"/>
      <c r="AA237" s="145"/>
      <c r="AB237" s="145"/>
      <c r="AC237" s="145"/>
      <c r="AD237" s="145"/>
      <c r="AE237" s="145"/>
      <c r="AF237" s="145"/>
      <c r="AG237" s="145"/>
      <c r="AH237" s="145"/>
      <c r="AI237" s="145"/>
      <c r="AJ237" s="145"/>
      <c r="AK237" s="145"/>
      <c r="AL237" s="145"/>
    </row>
    <row r="238" s="146" customFormat="true" ht="23.25" hidden="false" customHeight="true" outlineLevel="0" collapsed="false">
      <c r="A238" s="151" t="s">
        <v>216</v>
      </c>
      <c r="B238" s="140"/>
      <c r="C238" s="141" t="s">
        <v>345</v>
      </c>
      <c r="D238" s="142" t="s">
        <v>289</v>
      </c>
      <c r="E238" s="129" t="s">
        <v>462</v>
      </c>
      <c r="F238" s="129"/>
      <c r="G238" s="143" t="s">
        <v>217</v>
      </c>
      <c r="H238" s="149" t="n">
        <v>471.733</v>
      </c>
      <c r="I238" s="149" t="n">
        <v>684.214</v>
      </c>
      <c r="J238" s="149" t="n">
        <v>346.154</v>
      </c>
      <c r="K238" s="145"/>
      <c r="L238" s="145"/>
      <c r="M238" s="145"/>
      <c r="N238" s="145"/>
      <c r="O238" s="145"/>
      <c r="P238" s="145"/>
      <c r="Q238" s="145"/>
      <c r="R238" s="145"/>
      <c r="S238" s="145"/>
      <c r="T238" s="145"/>
      <c r="U238" s="145"/>
      <c r="V238" s="145"/>
      <c r="W238" s="145"/>
      <c r="X238" s="145"/>
      <c r="Y238" s="145"/>
      <c r="Z238" s="145"/>
      <c r="AA238" s="145"/>
      <c r="AB238" s="145"/>
      <c r="AC238" s="145"/>
      <c r="AD238" s="145"/>
      <c r="AE238" s="145"/>
      <c r="AF238" s="145"/>
      <c r="AG238" s="145"/>
      <c r="AH238" s="145"/>
      <c r="AI238" s="145"/>
      <c r="AJ238" s="145"/>
      <c r="AK238" s="145"/>
      <c r="AL238" s="145"/>
    </row>
    <row r="239" s="145" customFormat="true" ht="34.5" hidden="false" customHeight="true" outlineLevel="0" collapsed="false">
      <c r="A239" s="137" t="s">
        <v>463</v>
      </c>
      <c r="B239" s="140" t="s">
        <v>184</v>
      </c>
      <c r="C239" s="141" t="s">
        <v>345</v>
      </c>
      <c r="D239" s="142" t="s">
        <v>289</v>
      </c>
      <c r="E239" s="129" t="s">
        <v>464</v>
      </c>
      <c r="F239" s="129"/>
      <c r="G239" s="143" t="s">
        <v>190</v>
      </c>
      <c r="H239" s="144" t="n">
        <f aca="false">H240</f>
        <v>20</v>
      </c>
      <c r="I239" s="144" t="n">
        <f aca="false">I240</f>
        <v>20</v>
      </c>
      <c r="J239" s="144" t="n">
        <f aca="false">J240</f>
        <v>20</v>
      </c>
    </row>
    <row r="240" s="145" customFormat="true" ht="24.75" hidden="false" customHeight="true" outlineLevel="0" collapsed="false">
      <c r="A240" s="147" t="s">
        <v>465</v>
      </c>
      <c r="B240" s="140" t="s">
        <v>184</v>
      </c>
      <c r="C240" s="141" t="s">
        <v>345</v>
      </c>
      <c r="D240" s="142" t="s">
        <v>289</v>
      </c>
      <c r="E240" s="129" t="s">
        <v>466</v>
      </c>
      <c r="F240" s="129"/>
      <c r="G240" s="143" t="s">
        <v>190</v>
      </c>
      <c r="H240" s="144" t="n">
        <f aca="false">H241</f>
        <v>20</v>
      </c>
      <c r="I240" s="144" t="n">
        <f aca="false">I241</f>
        <v>20</v>
      </c>
      <c r="J240" s="144" t="n">
        <f aca="false">J241</f>
        <v>20</v>
      </c>
    </row>
    <row r="241" s="145" customFormat="true" ht="31.5" hidden="false" customHeight="true" outlineLevel="0" collapsed="false">
      <c r="A241" s="150" t="s">
        <v>212</v>
      </c>
      <c r="B241" s="140" t="s">
        <v>184</v>
      </c>
      <c r="C241" s="141" t="s">
        <v>345</v>
      </c>
      <c r="D241" s="142" t="s">
        <v>289</v>
      </c>
      <c r="E241" s="129" t="s">
        <v>466</v>
      </c>
      <c r="F241" s="129"/>
      <c r="G241" s="143" t="s">
        <v>213</v>
      </c>
      <c r="H241" s="144" t="n">
        <f aca="false">H242</f>
        <v>20</v>
      </c>
      <c r="I241" s="144" t="n">
        <f aca="false">I242</f>
        <v>20</v>
      </c>
      <c r="J241" s="144" t="n">
        <f aca="false">J242</f>
        <v>20</v>
      </c>
    </row>
    <row r="242" s="145" customFormat="true" ht="29.25" hidden="false" customHeight="true" outlineLevel="0" collapsed="false">
      <c r="A242" s="151" t="s">
        <v>214</v>
      </c>
      <c r="B242" s="140"/>
      <c r="C242" s="141" t="s">
        <v>345</v>
      </c>
      <c r="D242" s="142" t="s">
        <v>289</v>
      </c>
      <c r="E242" s="129" t="s">
        <v>466</v>
      </c>
      <c r="F242" s="129"/>
      <c r="G242" s="143" t="s">
        <v>215</v>
      </c>
      <c r="H242" s="144" t="n">
        <f aca="false">H243</f>
        <v>20</v>
      </c>
      <c r="I242" s="144" t="n">
        <f aca="false">I243</f>
        <v>20</v>
      </c>
      <c r="J242" s="144" t="n">
        <f aca="false">J243</f>
        <v>20</v>
      </c>
    </row>
    <row r="243" s="145" customFormat="true" ht="24" hidden="false" customHeight="true" outlineLevel="0" collapsed="false">
      <c r="A243" s="151" t="s">
        <v>216</v>
      </c>
      <c r="B243" s="140"/>
      <c r="C243" s="141" t="s">
        <v>345</v>
      </c>
      <c r="D243" s="142" t="s">
        <v>289</v>
      </c>
      <c r="E243" s="129" t="s">
        <v>466</v>
      </c>
      <c r="F243" s="129"/>
      <c r="G243" s="143" t="s">
        <v>217</v>
      </c>
      <c r="H243" s="144" t="n">
        <v>20</v>
      </c>
      <c r="I243" s="144" t="n">
        <v>20</v>
      </c>
      <c r="J243" s="144" t="n">
        <v>20</v>
      </c>
    </row>
    <row r="244" s="145" customFormat="true" ht="19.5" hidden="false" customHeight="true" outlineLevel="0" collapsed="false">
      <c r="A244" s="137" t="s">
        <v>467</v>
      </c>
      <c r="B244" s="140" t="s">
        <v>184</v>
      </c>
      <c r="C244" s="141" t="s">
        <v>345</v>
      </c>
      <c r="D244" s="142" t="s">
        <v>289</v>
      </c>
      <c r="E244" s="129" t="s">
        <v>468</v>
      </c>
      <c r="F244" s="129"/>
      <c r="G244" s="143" t="s">
        <v>190</v>
      </c>
      <c r="H244" s="144" t="n">
        <f aca="false">H245</f>
        <v>650</v>
      </c>
      <c r="I244" s="144" t="n">
        <f aca="false">I245</f>
        <v>650</v>
      </c>
      <c r="J244" s="144" t="n">
        <f aca="false">J245</f>
        <v>700</v>
      </c>
    </row>
    <row r="245" s="145" customFormat="true" ht="18.75" hidden="false" customHeight="true" outlineLevel="0" collapsed="false">
      <c r="A245" s="80" t="s">
        <v>465</v>
      </c>
      <c r="B245" s="140" t="s">
        <v>184</v>
      </c>
      <c r="C245" s="141" t="s">
        <v>345</v>
      </c>
      <c r="D245" s="142" t="s">
        <v>289</v>
      </c>
      <c r="E245" s="129" t="s">
        <v>469</v>
      </c>
      <c r="F245" s="129"/>
      <c r="G245" s="143" t="s">
        <v>190</v>
      </c>
      <c r="H245" s="144" t="n">
        <f aca="false">H246</f>
        <v>650</v>
      </c>
      <c r="I245" s="144" t="n">
        <f aca="false">I246</f>
        <v>650</v>
      </c>
      <c r="J245" s="144" t="n">
        <f aca="false">J246</f>
        <v>700</v>
      </c>
    </row>
    <row r="246" s="145" customFormat="true" ht="33" hidden="false" customHeight="true" outlineLevel="0" collapsed="false">
      <c r="A246" s="151" t="s">
        <v>212</v>
      </c>
      <c r="B246" s="140" t="s">
        <v>184</v>
      </c>
      <c r="C246" s="141" t="s">
        <v>345</v>
      </c>
      <c r="D246" s="142" t="s">
        <v>289</v>
      </c>
      <c r="E246" s="129" t="s">
        <v>469</v>
      </c>
      <c r="F246" s="129"/>
      <c r="G246" s="143" t="s">
        <v>213</v>
      </c>
      <c r="H246" s="144" t="n">
        <f aca="false">H247</f>
        <v>650</v>
      </c>
      <c r="I246" s="149" t="n">
        <f aca="false">I247</f>
        <v>650</v>
      </c>
      <c r="J246" s="149" t="n">
        <f aca="false">J247</f>
        <v>700</v>
      </c>
    </row>
    <row r="247" s="145" customFormat="true" ht="30" hidden="false" customHeight="true" outlineLevel="0" collapsed="false">
      <c r="A247" s="151" t="s">
        <v>214</v>
      </c>
      <c r="B247" s="140"/>
      <c r="C247" s="141" t="s">
        <v>345</v>
      </c>
      <c r="D247" s="142" t="s">
        <v>289</v>
      </c>
      <c r="E247" s="129" t="s">
        <v>469</v>
      </c>
      <c r="F247" s="129"/>
      <c r="G247" s="143" t="s">
        <v>215</v>
      </c>
      <c r="H247" s="144" t="n">
        <f aca="false">H248</f>
        <v>650</v>
      </c>
      <c r="I247" s="149" t="n">
        <f aca="false">I248</f>
        <v>650</v>
      </c>
      <c r="J247" s="149" t="n">
        <f aca="false">J248</f>
        <v>700</v>
      </c>
    </row>
    <row r="248" s="145" customFormat="true" ht="21" hidden="false" customHeight="true" outlineLevel="0" collapsed="false">
      <c r="A248" s="151" t="s">
        <v>216</v>
      </c>
      <c r="B248" s="140"/>
      <c r="C248" s="141" t="s">
        <v>345</v>
      </c>
      <c r="D248" s="142" t="s">
        <v>289</v>
      </c>
      <c r="E248" s="129" t="s">
        <v>469</v>
      </c>
      <c r="F248" s="129"/>
      <c r="G248" s="143" t="s">
        <v>219</v>
      </c>
      <c r="H248" s="144" t="n">
        <v>650</v>
      </c>
      <c r="I248" s="149" t="n">
        <v>650</v>
      </c>
      <c r="J248" s="149" t="n">
        <v>700</v>
      </c>
    </row>
    <row r="249" s="145" customFormat="true" ht="32.25" hidden="false" customHeight="true" outlineLevel="0" collapsed="false">
      <c r="A249" s="137" t="s">
        <v>470</v>
      </c>
      <c r="B249" s="140" t="s">
        <v>184</v>
      </c>
      <c r="C249" s="141" t="s">
        <v>345</v>
      </c>
      <c r="D249" s="142" t="s">
        <v>289</v>
      </c>
      <c r="E249" s="129" t="s">
        <v>471</v>
      </c>
      <c r="F249" s="129"/>
      <c r="G249" s="143" t="s">
        <v>190</v>
      </c>
      <c r="H249" s="144" t="n">
        <f aca="false">H251</f>
        <v>100</v>
      </c>
      <c r="I249" s="144" t="n">
        <f aca="false">I251</f>
        <v>100</v>
      </c>
      <c r="J249" s="144" t="n">
        <f aca="false">J251</f>
        <v>200</v>
      </c>
    </row>
    <row r="250" s="145" customFormat="true" ht="21.75" hidden="false" customHeight="true" outlineLevel="0" collapsed="false">
      <c r="A250" s="80" t="s">
        <v>465</v>
      </c>
      <c r="B250" s="140" t="s">
        <v>184</v>
      </c>
      <c r="C250" s="141" t="s">
        <v>345</v>
      </c>
      <c r="D250" s="142" t="s">
        <v>289</v>
      </c>
      <c r="E250" s="129" t="s">
        <v>472</v>
      </c>
      <c r="F250" s="129"/>
      <c r="G250" s="143" t="s">
        <v>190</v>
      </c>
      <c r="H250" s="149" t="n">
        <f aca="false">H251</f>
        <v>100</v>
      </c>
      <c r="I250" s="144" t="n">
        <f aca="false">I251</f>
        <v>100</v>
      </c>
      <c r="J250" s="144" t="n">
        <f aca="false">J251</f>
        <v>200</v>
      </c>
    </row>
    <row r="251" s="145" customFormat="true" ht="29.25" hidden="false" customHeight="true" outlineLevel="0" collapsed="false">
      <c r="A251" s="151" t="s">
        <v>212</v>
      </c>
      <c r="B251" s="140" t="s">
        <v>184</v>
      </c>
      <c r="C251" s="141" t="s">
        <v>345</v>
      </c>
      <c r="D251" s="142" t="s">
        <v>289</v>
      </c>
      <c r="E251" s="129" t="s">
        <v>472</v>
      </c>
      <c r="F251" s="129"/>
      <c r="G251" s="143" t="s">
        <v>213</v>
      </c>
      <c r="H251" s="149" t="n">
        <f aca="false">H252</f>
        <v>100</v>
      </c>
      <c r="I251" s="144" t="n">
        <f aca="false">I252</f>
        <v>100</v>
      </c>
      <c r="J251" s="144" t="n">
        <f aca="false">J253</f>
        <v>200</v>
      </c>
    </row>
    <row r="252" s="145" customFormat="true" ht="28.5" hidden="false" customHeight="true" outlineLevel="0" collapsed="false">
      <c r="A252" s="151" t="s">
        <v>214</v>
      </c>
      <c r="B252" s="140"/>
      <c r="C252" s="141" t="s">
        <v>345</v>
      </c>
      <c r="D252" s="142" t="s">
        <v>289</v>
      </c>
      <c r="E252" s="129" t="s">
        <v>472</v>
      </c>
      <c r="F252" s="129"/>
      <c r="G252" s="143" t="s">
        <v>215</v>
      </c>
      <c r="H252" s="149" t="n">
        <f aca="false">H253</f>
        <v>100</v>
      </c>
      <c r="I252" s="144" t="n">
        <f aca="false">I253</f>
        <v>100</v>
      </c>
      <c r="J252" s="144" t="n">
        <f aca="false">J253</f>
        <v>200</v>
      </c>
    </row>
    <row r="253" s="145" customFormat="true" ht="18.75" hidden="false" customHeight="true" outlineLevel="0" collapsed="false">
      <c r="A253" s="151" t="s">
        <v>216</v>
      </c>
      <c r="B253" s="140"/>
      <c r="C253" s="141" t="s">
        <v>345</v>
      </c>
      <c r="D253" s="142" t="s">
        <v>289</v>
      </c>
      <c r="E253" s="129" t="s">
        <v>472</v>
      </c>
      <c r="F253" s="129"/>
      <c r="G253" s="143" t="s">
        <v>217</v>
      </c>
      <c r="H253" s="149" t="n">
        <v>100</v>
      </c>
      <c r="I253" s="144" t="n">
        <v>100</v>
      </c>
      <c r="J253" s="144" t="n">
        <v>200</v>
      </c>
    </row>
    <row r="254" s="145" customFormat="true" ht="20.25" hidden="false" customHeight="true" outlineLevel="0" collapsed="false">
      <c r="A254" s="278" t="s">
        <v>473</v>
      </c>
      <c r="B254" s="140" t="s">
        <v>184</v>
      </c>
      <c r="C254" s="141" t="s">
        <v>345</v>
      </c>
      <c r="D254" s="142" t="s">
        <v>289</v>
      </c>
      <c r="E254" s="129" t="s">
        <v>474</v>
      </c>
      <c r="F254" s="129"/>
      <c r="G254" s="143" t="s">
        <v>190</v>
      </c>
      <c r="H254" s="149" t="n">
        <f aca="false">H255</f>
        <v>1</v>
      </c>
      <c r="I254" s="149" t="n">
        <f aca="false">I255</f>
        <v>1</v>
      </c>
      <c r="J254" s="149" t="n">
        <f aca="false">J255</f>
        <v>1</v>
      </c>
    </row>
    <row r="255" s="145" customFormat="true" ht="21.75" hidden="false" customHeight="true" outlineLevel="0" collapsed="false">
      <c r="A255" s="147" t="s">
        <v>465</v>
      </c>
      <c r="B255" s="140" t="s">
        <v>184</v>
      </c>
      <c r="C255" s="141" t="s">
        <v>345</v>
      </c>
      <c r="D255" s="142" t="s">
        <v>289</v>
      </c>
      <c r="E255" s="129" t="s">
        <v>475</v>
      </c>
      <c r="F255" s="129"/>
      <c r="G255" s="143" t="s">
        <v>190</v>
      </c>
      <c r="H255" s="149" t="n">
        <f aca="false">H256</f>
        <v>1</v>
      </c>
      <c r="I255" s="149" t="n">
        <f aca="false">I256</f>
        <v>1</v>
      </c>
      <c r="J255" s="149" t="n">
        <f aca="false">J256</f>
        <v>1</v>
      </c>
    </row>
    <row r="256" s="145" customFormat="true" ht="33.75" hidden="false" customHeight="true" outlineLevel="0" collapsed="false">
      <c r="A256" s="281" t="s">
        <v>383</v>
      </c>
      <c r="B256" s="140" t="s">
        <v>184</v>
      </c>
      <c r="C256" s="141" t="s">
        <v>345</v>
      </c>
      <c r="D256" s="142" t="s">
        <v>289</v>
      </c>
      <c r="E256" s="129" t="s">
        <v>475</v>
      </c>
      <c r="F256" s="129"/>
      <c r="G256" s="143" t="s">
        <v>213</v>
      </c>
      <c r="H256" s="149" t="n">
        <f aca="false">H257</f>
        <v>1</v>
      </c>
      <c r="I256" s="149" t="n">
        <f aca="false">I257</f>
        <v>1</v>
      </c>
      <c r="J256" s="149" t="n">
        <f aca="false">J257</f>
        <v>1</v>
      </c>
    </row>
    <row r="257" s="145" customFormat="true" ht="27.75" hidden="false" customHeight="true" outlineLevel="0" collapsed="false">
      <c r="A257" s="151" t="s">
        <v>214</v>
      </c>
      <c r="B257" s="140"/>
      <c r="C257" s="141" t="s">
        <v>345</v>
      </c>
      <c r="D257" s="142" t="s">
        <v>289</v>
      </c>
      <c r="E257" s="129" t="s">
        <v>475</v>
      </c>
      <c r="F257" s="129"/>
      <c r="G257" s="143" t="s">
        <v>215</v>
      </c>
      <c r="H257" s="149" t="n">
        <f aca="false">H258</f>
        <v>1</v>
      </c>
      <c r="I257" s="149" t="n">
        <f aca="false">I258</f>
        <v>1</v>
      </c>
      <c r="J257" s="149" t="n">
        <f aca="false">J258</f>
        <v>1</v>
      </c>
    </row>
    <row r="258" s="145" customFormat="true" ht="25.5" hidden="false" customHeight="true" outlineLevel="0" collapsed="false">
      <c r="A258" s="151" t="s">
        <v>216</v>
      </c>
      <c r="B258" s="140"/>
      <c r="C258" s="141" t="s">
        <v>345</v>
      </c>
      <c r="D258" s="142" t="s">
        <v>289</v>
      </c>
      <c r="E258" s="129" t="s">
        <v>475</v>
      </c>
      <c r="F258" s="129"/>
      <c r="G258" s="143" t="s">
        <v>217</v>
      </c>
      <c r="H258" s="144" t="n">
        <v>1</v>
      </c>
      <c r="I258" s="144" t="n">
        <v>1</v>
      </c>
      <c r="J258" s="144" t="n">
        <v>1</v>
      </c>
    </row>
    <row r="259" s="145" customFormat="true" ht="15.5" hidden="true" customHeight="true" outlineLevel="0" collapsed="false">
      <c r="A259" s="282" t="s">
        <v>476</v>
      </c>
      <c r="B259" s="272" t="s">
        <v>184</v>
      </c>
      <c r="C259" s="283" t="s">
        <v>345</v>
      </c>
      <c r="D259" s="284" t="s">
        <v>289</v>
      </c>
      <c r="E259" s="273" t="s">
        <v>477</v>
      </c>
      <c r="F259" s="273"/>
      <c r="G259" s="285"/>
      <c r="H259" s="286"/>
      <c r="I259" s="286"/>
      <c r="J259" s="286"/>
    </row>
    <row r="260" s="145" customFormat="true" ht="31" hidden="true" customHeight="true" outlineLevel="0" collapsed="false">
      <c r="A260" s="281" t="s">
        <v>383</v>
      </c>
      <c r="B260" s="272" t="s">
        <v>184</v>
      </c>
      <c r="C260" s="283" t="s">
        <v>345</v>
      </c>
      <c r="D260" s="284" t="s">
        <v>289</v>
      </c>
      <c r="E260" s="273" t="s">
        <v>477</v>
      </c>
      <c r="F260" s="273"/>
      <c r="G260" s="285" t="s">
        <v>213</v>
      </c>
      <c r="H260" s="286"/>
      <c r="I260" s="286"/>
      <c r="J260" s="286"/>
    </row>
    <row r="261" s="145" customFormat="true" ht="31" hidden="true" customHeight="true" outlineLevel="0" collapsed="false">
      <c r="A261" s="80" t="s">
        <v>478</v>
      </c>
      <c r="B261" s="166" t="s">
        <v>184</v>
      </c>
      <c r="C261" s="167" t="s">
        <v>345</v>
      </c>
      <c r="D261" s="168" t="s">
        <v>289</v>
      </c>
      <c r="E261" s="181" t="s">
        <v>479</v>
      </c>
      <c r="F261" s="181"/>
      <c r="G261" s="287"/>
      <c r="H261" s="288" t="n">
        <f aca="false">H262+H265</f>
        <v>0</v>
      </c>
      <c r="I261" s="288" t="n">
        <f aca="false">I262+I265</f>
        <v>0</v>
      </c>
      <c r="J261" s="288" t="n">
        <f aca="false">J262+J265</f>
        <v>0</v>
      </c>
    </row>
    <row r="262" s="145" customFormat="true" ht="15.5" hidden="true" customHeight="true" outlineLevel="0" collapsed="false">
      <c r="A262" s="178" t="s">
        <v>480</v>
      </c>
      <c r="B262" s="140" t="s">
        <v>184</v>
      </c>
      <c r="C262" s="141" t="s">
        <v>345</v>
      </c>
      <c r="D262" s="142" t="s">
        <v>289</v>
      </c>
      <c r="E262" s="129" t="s">
        <v>481</v>
      </c>
      <c r="F262" s="129"/>
      <c r="G262" s="143"/>
      <c r="H262" s="144" t="n">
        <f aca="false">H263</f>
        <v>0</v>
      </c>
      <c r="I262" s="144" t="n">
        <f aca="false">I263</f>
        <v>0</v>
      </c>
      <c r="J262" s="144" t="n">
        <f aca="false">J263</f>
        <v>0</v>
      </c>
    </row>
    <row r="263" s="145" customFormat="true" ht="31" hidden="true" customHeight="true" outlineLevel="0" collapsed="false">
      <c r="A263" s="151" t="s">
        <v>212</v>
      </c>
      <c r="B263" s="140" t="s">
        <v>184</v>
      </c>
      <c r="C263" s="141" t="s">
        <v>345</v>
      </c>
      <c r="D263" s="142" t="s">
        <v>289</v>
      </c>
      <c r="E263" s="129" t="s">
        <v>481</v>
      </c>
      <c r="F263" s="129"/>
      <c r="G263" s="143" t="s">
        <v>213</v>
      </c>
      <c r="H263" s="144"/>
      <c r="I263" s="144"/>
      <c r="J263" s="144"/>
    </row>
    <row r="264" s="145" customFormat="true" ht="15.5" hidden="true" customHeight="false" outlineLevel="0" collapsed="false">
      <c r="A264" s="80" t="s">
        <v>220</v>
      </c>
      <c r="B264" s="140" t="s">
        <v>184</v>
      </c>
      <c r="C264" s="141" t="s">
        <v>345</v>
      </c>
      <c r="D264" s="142" t="s">
        <v>289</v>
      </c>
      <c r="E264" s="131" t="s">
        <v>482</v>
      </c>
      <c r="F264" s="132" t="s">
        <v>483</v>
      </c>
      <c r="G264" s="143" t="s">
        <v>221</v>
      </c>
      <c r="H264" s="144"/>
      <c r="I264" s="144"/>
      <c r="J264" s="144"/>
    </row>
    <row r="265" s="145" customFormat="true" ht="31" hidden="true" customHeight="true" outlineLevel="0" collapsed="false">
      <c r="A265" s="178" t="s">
        <v>484</v>
      </c>
      <c r="B265" s="140" t="s">
        <v>184</v>
      </c>
      <c r="C265" s="141" t="s">
        <v>345</v>
      </c>
      <c r="D265" s="142" t="s">
        <v>289</v>
      </c>
      <c r="E265" s="129" t="s">
        <v>485</v>
      </c>
      <c r="F265" s="129"/>
      <c r="G265" s="143"/>
      <c r="H265" s="144" t="n">
        <f aca="false">H266</f>
        <v>0</v>
      </c>
      <c r="I265" s="144" t="n">
        <f aca="false">I266</f>
        <v>0</v>
      </c>
      <c r="J265" s="144" t="n">
        <f aca="false">J266</f>
        <v>0</v>
      </c>
    </row>
    <row r="266" s="145" customFormat="true" ht="31" hidden="true" customHeight="true" outlineLevel="0" collapsed="false">
      <c r="A266" s="151" t="s">
        <v>212</v>
      </c>
      <c r="B266" s="140" t="s">
        <v>184</v>
      </c>
      <c r="C266" s="141" t="s">
        <v>345</v>
      </c>
      <c r="D266" s="142" t="s">
        <v>289</v>
      </c>
      <c r="E266" s="129" t="s">
        <v>485</v>
      </c>
      <c r="F266" s="129"/>
      <c r="G266" s="143" t="s">
        <v>213</v>
      </c>
      <c r="H266" s="144"/>
      <c r="I266" s="144"/>
      <c r="J266" s="144"/>
    </row>
    <row r="267" s="145" customFormat="true" ht="15.5" hidden="true" customHeight="true" outlineLevel="0" collapsed="false">
      <c r="A267" s="289" t="s">
        <v>282</v>
      </c>
      <c r="B267" s="140" t="s">
        <v>184</v>
      </c>
      <c r="C267" s="141" t="s">
        <v>345</v>
      </c>
      <c r="D267" s="142" t="s">
        <v>289</v>
      </c>
      <c r="E267" s="129" t="s">
        <v>238</v>
      </c>
      <c r="F267" s="129"/>
      <c r="G267" s="143"/>
      <c r="H267" s="144" t="n">
        <f aca="false">H268</f>
        <v>0</v>
      </c>
      <c r="I267" s="144" t="n">
        <f aca="false">I268</f>
        <v>0</v>
      </c>
      <c r="J267" s="144" t="n">
        <f aca="false">J268</f>
        <v>0</v>
      </c>
    </row>
    <row r="268" s="145" customFormat="true" ht="15.5" hidden="true" customHeight="true" outlineLevel="0" collapsed="false">
      <c r="A268" s="289" t="s">
        <v>283</v>
      </c>
      <c r="B268" s="140" t="s">
        <v>184</v>
      </c>
      <c r="C268" s="141" t="s">
        <v>345</v>
      </c>
      <c r="D268" s="142" t="s">
        <v>486</v>
      </c>
      <c r="E268" s="129" t="s">
        <v>284</v>
      </c>
      <c r="F268" s="129"/>
      <c r="G268" s="143"/>
      <c r="H268" s="149" t="n">
        <f aca="false">H269+H271</f>
        <v>0</v>
      </c>
      <c r="I268" s="144" t="n">
        <f aca="false">I269+I271</f>
        <v>0</v>
      </c>
      <c r="J268" s="144" t="n">
        <f aca="false">J269+J271</f>
        <v>0</v>
      </c>
    </row>
    <row r="269" s="145" customFormat="true" ht="15.5" hidden="true" customHeight="true" outlineLevel="0" collapsed="false">
      <c r="A269" s="156" t="s">
        <v>487</v>
      </c>
      <c r="B269" s="140" t="s">
        <v>184</v>
      </c>
      <c r="C269" s="141" t="s">
        <v>345</v>
      </c>
      <c r="D269" s="142" t="s">
        <v>289</v>
      </c>
      <c r="E269" s="129" t="s">
        <v>488</v>
      </c>
      <c r="F269" s="129"/>
      <c r="G269" s="143"/>
      <c r="H269" s="149" t="n">
        <f aca="false">H270</f>
        <v>0</v>
      </c>
      <c r="I269" s="144" t="n">
        <f aca="false">I270</f>
        <v>0</v>
      </c>
      <c r="J269" s="144" t="n">
        <f aca="false">J270</f>
        <v>0</v>
      </c>
    </row>
    <row r="270" s="145" customFormat="true" ht="31" hidden="true" customHeight="true" outlineLevel="0" collapsed="false">
      <c r="A270" s="151" t="s">
        <v>212</v>
      </c>
      <c r="B270" s="140" t="s">
        <v>184</v>
      </c>
      <c r="C270" s="141" t="s">
        <v>345</v>
      </c>
      <c r="D270" s="142" t="s">
        <v>289</v>
      </c>
      <c r="E270" s="129" t="s">
        <v>488</v>
      </c>
      <c r="F270" s="129"/>
      <c r="G270" s="143" t="s">
        <v>213</v>
      </c>
      <c r="H270" s="149"/>
      <c r="I270" s="144" t="n">
        <v>0</v>
      </c>
      <c r="J270" s="144" t="n">
        <v>0</v>
      </c>
    </row>
    <row r="271" s="145" customFormat="true" ht="0.75" hidden="true" customHeight="true" outlineLevel="0" collapsed="false">
      <c r="A271" s="289" t="s">
        <v>489</v>
      </c>
      <c r="B271" s="140" t="s">
        <v>184</v>
      </c>
      <c r="C271" s="141" t="s">
        <v>345</v>
      </c>
      <c r="D271" s="142" t="s">
        <v>289</v>
      </c>
      <c r="E271" s="129" t="s">
        <v>490</v>
      </c>
      <c r="F271" s="129"/>
      <c r="G271" s="143"/>
      <c r="H271" s="149" t="n">
        <f aca="false">H272</f>
        <v>0</v>
      </c>
      <c r="I271" s="144" t="n">
        <f aca="false">I272</f>
        <v>0</v>
      </c>
      <c r="J271" s="144" t="n">
        <f aca="false">J272</f>
        <v>0</v>
      </c>
    </row>
    <row r="272" s="145" customFormat="true" ht="31" hidden="true" customHeight="true" outlineLevel="0" collapsed="false">
      <c r="A272" s="151" t="s">
        <v>212</v>
      </c>
      <c r="B272" s="140" t="s">
        <v>184</v>
      </c>
      <c r="C272" s="141" t="s">
        <v>345</v>
      </c>
      <c r="D272" s="142" t="s">
        <v>289</v>
      </c>
      <c r="E272" s="129" t="s">
        <v>490</v>
      </c>
      <c r="F272" s="129"/>
      <c r="G272" s="143" t="s">
        <v>213</v>
      </c>
      <c r="H272" s="149"/>
      <c r="I272" s="144" t="n">
        <v>0</v>
      </c>
      <c r="J272" s="144" t="n">
        <v>0</v>
      </c>
    </row>
    <row r="273" s="145" customFormat="true" ht="31" hidden="true" customHeight="true" outlineLevel="0" collapsed="false">
      <c r="A273" s="289" t="s">
        <v>491</v>
      </c>
      <c r="B273" s="140"/>
      <c r="C273" s="141" t="s">
        <v>345</v>
      </c>
      <c r="D273" s="142"/>
      <c r="E273" s="129" t="s">
        <v>492</v>
      </c>
      <c r="F273" s="129"/>
      <c r="G273" s="143"/>
      <c r="H273" s="149" t="n">
        <f aca="false">H274</f>
        <v>0</v>
      </c>
      <c r="I273" s="144" t="n">
        <f aca="false">I274</f>
        <v>0</v>
      </c>
      <c r="J273" s="144" t="n">
        <f aca="false">J274</f>
        <v>0</v>
      </c>
    </row>
    <row r="274" s="145" customFormat="true" ht="15.5" hidden="true" customHeight="true" outlineLevel="0" collapsed="false">
      <c r="A274" s="289" t="s">
        <v>476</v>
      </c>
      <c r="B274" s="140"/>
      <c r="C274" s="141" t="s">
        <v>345</v>
      </c>
      <c r="D274" s="142"/>
      <c r="E274" s="129" t="s">
        <v>493</v>
      </c>
      <c r="F274" s="129"/>
      <c r="G274" s="143"/>
      <c r="H274" s="149" t="n">
        <f aca="false">H275</f>
        <v>0</v>
      </c>
      <c r="I274" s="144" t="n">
        <f aca="false">I275</f>
        <v>0</v>
      </c>
      <c r="J274" s="144" t="n">
        <f aca="false">J275</f>
        <v>0</v>
      </c>
    </row>
    <row r="275" s="145" customFormat="true" ht="31" hidden="true" customHeight="true" outlineLevel="0" collapsed="false">
      <c r="A275" s="281" t="s">
        <v>383</v>
      </c>
      <c r="B275" s="140"/>
      <c r="C275" s="141" t="s">
        <v>345</v>
      </c>
      <c r="D275" s="142"/>
      <c r="E275" s="129" t="s">
        <v>493</v>
      </c>
      <c r="F275" s="129"/>
      <c r="G275" s="143" t="s">
        <v>213</v>
      </c>
      <c r="H275" s="149" t="n">
        <v>0</v>
      </c>
      <c r="I275" s="144" t="n">
        <v>0</v>
      </c>
      <c r="J275" s="144" t="n">
        <v>0</v>
      </c>
    </row>
    <row r="276" s="145" customFormat="true" ht="59.25" hidden="true" customHeight="true" outlineLevel="0" collapsed="false">
      <c r="A276" s="80" t="s">
        <v>494</v>
      </c>
      <c r="B276" s="166" t="s">
        <v>184</v>
      </c>
      <c r="C276" s="167" t="s">
        <v>345</v>
      </c>
      <c r="D276" s="168" t="s">
        <v>289</v>
      </c>
      <c r="E276" s="290" t="s">
        <v>495</v>
      </c>
      <c r="F276" s="291" t="s">
        <v>226</v>
      </c>
      <c r="G276" s="287"/>
      <c r="H276" s="292" t="n">
        <f aca="false">H277</f>
        <v>0</v>
      </c>
      <c r="I276" s="292" t="n">
        <f aca="false">I277</f>
        <v>0</v>
      </c>
      <c r="J276" s="292" t="n">
        <f aca="false">J277</f>
        <v>0</v>
      </c>
    </row>
    <row r="277" s="145" customFormat="true" ht="62" hidden="true" customHeight="false" outlineLevel="0" collapsed="false">
      <c r="A277" s="53" t="s">
        <v>496</v>
      </c>
      <c r="B277" s="166" t="s">
        <v>184</v>
      </c>
      <c r="C277" s="167" t="s">
        <v>345</v>
      </c>
      <c r="D277" s="168" t="s">
        <v>289</v>
      </c>
      <c r="E277" s="290" t="s">
        <v>497</v>
      </c>
      <c r="F277" s="291" t="s">
        <v>226</v>
      </c>
      <c r="G277" s="287"/>
      <c r="H277" s="293" t="n">
        <f aca="false">H278+H281</f>
        <v>0</v>
      </c>
      <c r="I277" s="293" t="n">
        <f aca="false">I278+I281</f>
        <v>0</v>
      </c>
      <c r="J277" s="293" t="n">
        <f aca="false">J278+J281</f>
        <v>0</v>
      </c>
    </row>
    <row r="278" s="145" customFormat="true" ht="62" hidden="true" customHeight="false" outlineLevel="0" collapsed="false">
      <c r="A278" s="53" t="s">
        <v>498</v>
      </c>
      <c r="B278" s="166" t="s">
        <v>184</v>
      </c>
      <c r="C278" s="167" t="s">
        <v>345</v>
      </c>
      <c r="D278" s="168" t="s">
        <v>289</v>
      </c>
      <c r="E278" s="290" t="s">
        <v>499</v>
      </c>
      <c r="F278" s="291" t="s">
        <v>226</v>
      </c>
      <c r="G278" s="287"/>
      <c r="H278" s="293" t="n">
        <f aca="false">H279</f>
        <v>0</v>
      </c>
      <c r="I278" s="293" t="n">
        <f aca="false">I279</f>
        <v>0</v>
      </c>
      <c r="J278" s="293" t="n">
        <f aca="false">J279</f>
        <v>0</v>
      </c>
    </row>
    <row r="279" s="145" customFormat="true" ht="31" hidden="true" customHeight="false" outlineLevel="0" collapsed="false">
      <c r="A279" s="53" t="s">
        <v>500</v>
      </c>
      <c r="B279" s="166" t="s">
        <v>184</v>
      </c>
      <c r="C279" s="167" t="s">
        <v>345</v>
      </c>
      <c r="D279" s="168" t="s">
        <v>289</v>
      </c>
      <c r="E279" s="290" t="s">
        <v>499</v>
      </c>
      <c r="F279" s="291" t="s">
        <v>501</v>
      </c>
      <c r="G279" s="287"/>
      <c r="H279" s="293" t="n">
        <f aca="false">H280</f>
        <v>0</v>
      </c>
      <c r="I279" s="293" t="n">
        <f aca="false">I280</f>
        <v>0</v>
      </c>
      <c r="J279" s="293" t="n">
        <f aca="false">J280</f>
        <v>0</v>
      </c>
    </row>
    <row r="280" s="145" customFormat="true" ht="31" hidden="true" customHeight="false" outlineLevel="0" collapsed="false">
      <c r="A280" s="150" t="s">
        <v>212</v>
      </c>
      <c r="B280" s="166" t="s">
        <v>184</v>
      </c>
      <c r="C280" s="167" t="s">
        <v>345</v>
      </c>
      <c r="D280" s="168" t="s">
        <v>289</v>
      </c>
      <c r="E280" s="290" t="s">
        <v>499</v>
      </c>
      <c r="F280" s="291" t="s">
        <v>501</v>
      </c>
      <c r="G280" s="287" t="s">
        <v>213</v>
      </c>
      <c r="H280" s="294" t="n">
        <v>0</v>
      </c>
      <c r="I280" s="149" t="n">
        <v>0</v>
      </c>
      <c r="J280" s="144" t="n">
        <v>0</v>
      </c>
    </row>
    <row r="281" s="145" customFormat="true" ht="31" hidden="true" customHeight="false" outlineLevel="0" collapsed="false">
      <c r="A281" s="53" t="s">
        <v>502</v>
      </c>
      <c r="B281" s="166" t="s">
        <v>184</v>
      </c>
      <c r="C281" s="167" t="s">
        <v>345</v>
      </c>
      <c r="D281" s="168" t="s">
        <v>289</v>
      </c>
      <c r="E281" s="290" t="s">
        <v>503</v>
      </c>
      <c r="F281" s="291" t="s">
        <v>226</v>
      </c>
      <c r="G281" s="287"/>
      <c r="H281" s="293" t="n">
        <f aca="false">H282</f>
        <v>0</v>
      </c>
      <c r="I281" s="293" t="n">
        <f aca="false">I282</f>
        <v>0</v>
      </c>
      <c r="J281" s="293" t="n">
        <f aca="false">J282</f>
        <v>0</v>
      </c>
    </row>
    <row r="282" s="145" customFormat="true" ht="31" hidden="true" customHeight="false" outlineLevel="0" collapsed="false">
      <c r="A282" s="53" t="s">
        <v>500</v>
      </c>
      <c r="B282" s="166" t="s">
        <v>184</v>
      </c>
      <c r="C282" s="167" t="s">
        <v>345</v>
      </c>
      <c r="D282" s="168" t="s">
        <v>289</v>
      </c>
      <c r="E282" s="290" t="s">
        <v>503</v>
      </c>
      <c r="F282" s="291" t="s">
        <v>501</v>
      </c>
      <c r="G282" s="287"/>
      <c r="H282" s="293" t="n">
        <f aca="false">H283</f>
        <v>0</v>
      </c>
      <c r="I282" s="293" t="n">
        <v>0</v>
      </c>
      <c r="J282" s="293" t="n">
        <f aca="false">J283</f>
        <v>0</v>
      </c>
    </row>
    <row r="283" s="145" customFormat="true" ht="31" hidden="true" customHeight="false" outlineLevel="0" collapsed="false">
      <c r="A283" s="150" t="s">
        <v>212</v>
      </c>
      <c r="B283" s="166" t="s">
        <v>184</v>
      </c>
      <c r="C283" s="167" t="s">
        <v>345</v>
      </c>
      <c r="D283" s="168" t="s">
        <v>289</v>
      </c>
      <c r="E283" s="290" t="s">
        <v>503</v>
      </c>
      <c r="F283" s="291" t="s">
        <v>501</v>
      </c>
      <c r="G283" s="287" t="s">
        <v>213</v>
      </c>
      <c r="H283" s="294" t="n">
        <v>0</v>
      </c>
      <c r="I283" s="149" t="n">
        <v>0</v>
      </c>
      <c r="J283" s="144" t="n">
        <v>0</v>
      </c>
    </row>
    <row r="284" s="145" customFormat="true" ht="22.5" hidden="false" customHeight="true" outlineLevel="0" collapsed="false">
      <c r="A284" s="220" t="s">
        <v>282</v>
      </c>
      <c r="B284" s="166"/>
      <c r="C284" s="167" t="s">
        <v>345</v>
      </c>
      <c r="D284" s="168" t="s">
        <v>289</v>
      </c>
      <c r="E284" s="129" t="s">
        <v>238</v>
      </c>
      <c r="F284" s="129"/>
      <c r="G284" s="287" t="s">
        <v>190</v>
      </c>
      <c r="H284" s="294" t="n">
        <f aca="false">H285</f>
        <v>1919.325</v>
      </c>
      <c r="I284" s="294" t="n">
        <f aca="false">I285</f>
        <v>0</v>
      </c>
      <c r="J284" s="294" t="n">
        <f aca="false">J285</f>
        <v>0</v>
      </c>
    </row>
    <row r="285" s="145" customFormat="true" ht="18" hidden="false" customHeight="true" outlineLevel="0" collapsed="false">
      <c r="A285" s="151" t="s">
        <v>283</v>
      </c>
      <c r="B285" s="166"/>
      <c r="C285" s="167" t="s">
        <v>345</v>
      </c>
      <c r="D285" s="168" t="s">
        <v>289</v>
      </c>
      <c r="E285" s="129" t="s">
        <v>284</v>
      </c>
      <c r="F285" s="129"/>
      <c r="G285" s="287" t="s">
        <v>190</v>
      </c>
      <c r="H285" s="294" t="n">
        <f aca="false">H286+H291</f>
        <v>1919.325</v>
      </c>
      <c r="I285" s="149"/>
      <c r="J285" s="144"/>
    </row>
    <row r="286" s="145" customFormat="true" ht="16.5" hidden="false" customHeight="true" outlineLevel="0" collapsed="false">
      <c r="A286" s="151" t="s">
        <v>487</v>
      </c>
      <c r="B286" s="166"/>
      <c r="C286" s="167" t="s">
        <v>345</v>
      </c>
      <c r="D286" s="168" t="s">
        <v>289</v>
      </c>
      <c r="E286" s="129" t="s">
        <v>504</v>
      </c>
      <c r="F286" s="129"/>
      <c r="G286" s="287" t="s">
        <v>190</v>
      </c>
      <c r="H286" s="294" t="n">
        <f aca="false">H287</f>
        <v>1151.568</v>
      </c>
      <c r="I286" s="149"/>
      <c r="J286" s="144"/>
    </row>
    <row r="287" s="145" customFormat="true" ht="29.25" hidden="false" customHeight="true" outlineLevel="0" collapsed="false">
      <c r="A287" s="151" t="s">
        <v>505</v>
      </c>
      <c r="B287" s="166"/>
      <c r="C287" s="167" t="s">
        <v>345</v>
      </c>
      <c r="D287" s="168" t="s">
        <v>289</v>
      </c>
      <c r="E287" s="129" t="s">
        <v>506</v>
      </c>
      <c r="F287" s="129"/>
      <c r="G287" s="287" t="s">
        <v>190</v>
      </c>
      <c r="H287" s="294" t="n">
        <f aca="false">H288</f>
        <v>1151.568</v>
      </c>
      <c r="I287" s="149"/>
      <c r="J287" s="144"/>
    </row>
    <row r="288" s="145" customFormat="true" ht="30.4" hidden="false" customHeight="true" outlineLevel="0" collapsed="false">
      <c r="A288" s="151" t="s">
        <v>212</v>
      </c>
      <c r="B288" s="166"/>
      <c r="C288" s="167" t="s">
        <v>345</v>
      </c>
      <c r="D288" s="168" t="s">
        <v>289</v>
      </c>
      <c r="E288" s="129" t="s">
        <v>506</v>
      </c>
      <c r="F288" s="129"/>
      <c r="G288" s="287" t="s">
        <v>213</v>
      </c>
      <c r="H288" s="294" t="n">
        <f aca="false">H289</f>
        <v>1151.568</v>
      </c>
      <c r="I288" s="295" t="n">
        <v>0</v>
      </c>
      <c r="J288" s="295" t="n">
        <v>0</v>
      </c>
    </row>
    <row r="289" s="145" customFormat="true" ht="30.4" hidden="false" customHeight="true" outlineLevel="0" collapsed="false">
      <c r="A289" s="151" t="s">
        <v>214</v>
      </c>
      <c r="B289" s="166"/>
      <c r="C289" s="167" t="s">
        <v>345</v>
      </c>
      <c r="D289" s="168" t="s">
        <v>289</v>
      </c>
      <c r="E289" s="129" t="s">
        <v>506</v>
      </c>
      <c r="F289" s="129"/>
      <c r="G289" s="287" t="s">
        <v>215</v>
      </c>
      <c r="H289" s="294" t="n">
        <f aca="false">H290</f>
        <v>1151.568</v>
      </c>
      <c r="I289" s="295"/>
      <c r="J289" s="295"/>
    </row>
    <row r="290" s="145" customFormat="true" ht="22.5" hidden="false" customHeight="true" outlineLevel="0" collapsed="false">
      <c r="A290" s="151" t="s">
        <v>216</v>
      </c>
      <c r="B290" s="166"/>
      <c r="C290" s="167" t="s">
        <v>345</v>
      </c>
      <c r="D290" s="168" t="s">
        <v>289</v>
      </c>
      <c r="E290" s="129" t="s">
        <v>506</v>
      </c>
      <c r="F290" s="129"/>
      <c r="G290" s="287" t="s">
        <v>217</v>
      </c>
      <c r="H290" s="296" t="n">
        <v>1151.568</v>
      </c>
      <c r="I290" s="295"/>
      <c r="J290" s="295"/>
    </row>
    <row r="291" s="145" customFormat="true" ht="28.9" hidden="false" customHeight="true" outlineLevel="0" collapsed="false">
      <c r="A291" s="151" t="s">
        <v>507</v>
      </c>
      <c r="B291" s="166"/>
      <c r="C291" s="167" t="s">
        <v>345</v>
      </c>
      <c r="D291" s="168" t="s">
        <v>289</v>
      </c>
      <c r="E291" s="129" t="s">
        <v>508</v>
      </c>
      <c r="F291" s="129"/>
      <c r="G291" s="287" t="s">
        <v>190</v>
      </c>
      <c r="H291" s="294" t="n">
        <f aca="false">H292</f>
        <v>767.757</v>
      </c>
      <c r="I291" s="295"/>
      <c r="J291" s="295"/>
    </row>
    <row r="292" s="145" customFormat="true" ht="35.25" hidden="false" customHeight="true" outlineLevel="0" collapsed="false">
      <c r="A292" s="151" t="s">
        <v>505</v>
      </c>
      <c r="B292" s="166"/>
      <c r="C292" s="167" t="s">
        <v>345</v>
      </c>
      <c r="D292" s="168" t="s">
        <v>289</v>
      </c>
      <c r="E292" s="129" t="s">
        <v>509</v>
      </c>
      <c r="F292" s="129"/>
      <c r="G292" s="287" t="s">
        <v>190</v>
      </c>
      <c r="H292" s="294" t="n">
        <f aca="false">H293</f>
        <v>767.757</v>
      </c>
      <c r="I292" s="295"/>
      <c r="J292" s="295"/>
    </row>
    <row r="293" s="145" customFormat="true" ht="31" hidden="false" customHeight="true" outlineLevel="0" collapsed="false">
      <c r="A293" s="151" t="s">
        <v>212</v>
      </c>
      <c r="B293" s="166"/>
      <c r="C293" s="167" t="s">
        <v>345</v>
      </c>
      <c r="D293" s="168" t="s">
        <v>289</v>
      </c>
      <c r="E293" s="129" t="s">
        <v>509</v>
      </c>
      <c r="F293" s="129"/>
      <c r="G293" s="287" t="s">
        <v>213</v>
      </c>
      <c r="H293" s="294" t="n">
        <f aca="false">H294</f>
        <v>767.757</v>
      </c>
      <c r="I293" s="295" t="n">
        <v>0</v>
      </c>
      <c r="J293" s="295" t="n">
        <v>0</v>
      </c>
    </row>
    <row r="294" s="145" customFormat="true" ht="32.25" hidden="false" customHeight="true" outlineLevel="0" collapsed="false">
      <c r="A294" s="151" t="s">
        <v>214</v>
      </c>
      <c r="B294" s="166"/>
      <c r="C294" s="167" t="s">
        <v>345</v>
      </c>
      <c r="D294" s="168" t="s">
        <v>289</v>
      </c>
      <c r="E294" s="129" t="s">
        <v>509</v>
      </c>
      <c r="F294" s="129"/>
      <c r="G294" s="287" t="s">
        <v>215</v>
      </c>
      <c r="H294" s="294" t="n">
        <f aca="false">H295</f>
        <v>767.757</v>
      </c>
      <c r="I294" s="295"/>
      <c r="J294" s="295"/>
    </row>
    <row r="295" s="145" customFormat="true" ht="26.25" hidden="false" customHeight="true" outlineLevel="0" collapsed="false">
      <c r="A295" s="151" t="s">
        <v>216</v>
      </c>
      <c r="B295" s="166"/>
      <c r="C295" s="167" t="s">
        <v>345</v>
      </c>
      <c r="D295" s="168" t="s">
        <v>289</v>
      </c>
      <c r="E295" s="129" t="s">
        <v>509</v>
      </c>
      <c r="F295" s="129"/>
      <c r="G295" s="287" t="s">
        <v>217</v>
      </c>
      <c r="H295" s="296" t="n">
        <v>767.757</v>
      </c>
      <c r="I295" s="295"/>
      <c r="J295" s="295"/>
    </row>
    <row r="296" s="145" customFormat="true" ht="26.65" hidden="false" customHeight="true" outlineLevel="0" collapsed="false">
      <c r="A296" s="297" t="s">
        <v>510</v>
      </c>
      <c r="B296" s="129" t="s">
        <v>184</v>
      </c>
      <c r="C296" s="129" t="s">
        <v>236</v>
      </c>
      <c r="D296" s="130"/>
      <c r="E296" s="130"/>
      <c r="F296" s="133"/>
      <c r="G296" s="133"/>
      <c r="H296" s="138" t="n">
        <f aca="false">+H297</f>
        <v>5</v>
      </c>
      <c r="I296" s="138" t="n">
        <f aca="false">+I297</f>
        <v>5</v>
      </c>
      <c r="J296" s="138" t="n">
        <f aca="false">+J297</f>
        <v>5</v>
      </c>
    </row>
    <row r="297" s="145" customFormat="true" ht="27.75" hidden="false" customHeight="true" outlineLevel="0" collapsed="false">
      <c r="A297" s="297" t="s">
        <v>511</v>
      </c>
      <c r="B297" s="175" t="s">
        <v>184</v>
      </c>
      <c r="C297" s="129" t="s">
        <v>236</v>
      </c>
      <c r="D297" s="130" t="s">
        <v>236</v>
      </c>
      <c r="E297" s="160" t="s">
        <v>189</v>
      </c>
      <c r="F297" s="160"/>
      <c r="G297" s="133" t="s">
        <v>190</v>
      </c>
      <c r="H297" s="138" t="n">
        <f aca="false">+H298</f>
        <v>5</v>
      </c>
      <c r="I297" s="138" t="n">
        <f aca="false">+I298</f>
        <v>5</v>
      </c>
      <c r="J297" s="138" t="n">
        <f aca="false">+J298</f>
        <v>5</v>
      </c>
    </row>
    <row r="298" s="145" customFormat="true" ht="81" hidden="false" customHeight="true" outlineLevel="0" collapsed="false">
      <c r="A298" s="298" t="s">
        <v>512</v>
      </c>
      <c r="B298" s="129" t="s">
        <v>184</v>
      </c>
      <c r="C298" s="129" t="s">
        <v>236</v>
      </c>
      <c r="D298" s="130" t="s">
        <v>236</v>
      </c>
      <c r="E298" s="129" t="s">
        <v>513</v>
      </c>
      <c r="F298" s="129"/>
      <c r="G298" s="133" t="s">
        <v>190</v>
      </c>
      <c r="H298" s="138" t="n">
        <f aca="false">+H299</f>
        <v>5</v>
      </c>
      <c r="I298" s="138" t="n">
        <f aca="false">+I299</f>
        <v>5</v>
      </c>
      <c r="J298" s="138" t="n">
        <f aca="false">+J299</f>
        <v>5</v>
      </c>
    </row>
    <row r="299" s="145" customFormat="true" ht="111" hidden="false" customHeight="true" outlineLevel="0" collapsed="false">
      <c r="A299" s="156" t="s">
        <v>514</v>
      </c>
      <c r="B299" s="181" t="s">
        <v>184</v>
      </c>
      <c r="C299" s="129" t="s">
        <v>236</v>
      </c>
      <c r="D299" s="130" t="s">
        <v>236</v>
      </c>
      <c r="E299" s="129" t="s">
        <v>515</v>
      </c>
      <c r="F299" s="129"/>
      <c r="G299" s="133" t="s">
        <v>190</v>
      </c>
      <c r="H299" s="138" t="n">
        <f aca="false">H300</f>
        <v>5</v>
      </c>
      <c r="I299" s="138" t="n">
        <f aca="false">I300</f>
        <v>5</v>
      </c>
      <c r="J299" s="138" t="n">
        <f aca="false">J300</f>
        <v>5</v>
      </c>
    </row>
    <row r="300" s="145" customFormat="true" ht="34.5" hidden="false" customHeight="true" outlineLevel="0" collapsed="false">
      <c r="A300" s="207" t="s">
        <v>516</v>
      </c>
      <c r="B300" s="129" t="s">
        <v>184</v>
      </c>
      <c r="C300" s="129" t="s">
        <v>236</v>
      </c>
      <c r="D300" s="130" t="s">
        <v>236</v>
      </c>
      <c r="E300" s="160" t="s">
        <v>517</v>
      </c>
      <c r="F300" s="160"/>
      <c r="G300" s="133" t="s">
        <v>190</v>
      </c>
      <c r="H300" s="138" t="n">
        <f aca="false">H301</f>
        <v>5</v>
      </c>
      <c r="I300" s="138" t="n">
        <f aca="false">I301</f>
        <v>5</v>
      </c>
      <c r="J300" s="138" t="n">
        <f aca="false">J301</f>
        <v>5</v>
      </c>
    </row>
    <row r="301" s="145" customFormat="true" ht="27" hidden="false" customHeight="true" outlineLevel="0" collapsed="false">
      <c r="A301" s="156" t="s">
        <v>518</v>
      </c>
      <c r="B301" s="129" t="s">
        <v>184</v>
      </c>
      <c r="C301" s="129" t="s">
        <v>236</v>
      </c>
      <c r="D301" s="130" t="s">
        <v>236</v>
      </c>
      <c r="E301" s="160" t="s">
        <v>519</v>
      </c>
      <c r="F301" s="160"/>
      <c r="G301" s="133" t="s">
        <v>190</v>
      </c>
      <c r="H301" s="138" t="n">
        <f aca="false">+H302</f>
        <v>5</v>
      </c>
      <c r="I301" s="138" t="n">
        <f aca="false">+I302</f>
        <v>5</v>
      </c>
      <c r="J301" s="138" t="n">
        <f aca="false">+J302</f>
        <v>5</v>
      </c>
    </row>
    <row r="302" s="145" customFormat="true" ht="28.5" hidden="false" customHeight="true" outlineLevel="0" collapsed="false">
      <c r="A302" s="150" t="s">
        <v>212</v>
      </c>
      <c r="B302" s="129" t="s">
        <v>184</v>
      </c>
      <c r="C302" s="129" t="s">
        <v>236</v>
      </c>
      <c r="D302" s="130" t="s">
        <v>236</v>
      </c>
      <c r="E302" s="160" t="s">
        <v>519</v>
      </c>
      <c r="F302" s="160"/>
      <c r="G302" s="133" t="s">
        <v>213</v>
      </c>
      <c r="H302" s="138" t="n">
        <f aca="false">H303</f>
        <v>5</v>
      </c>
      <c r="I302" s="138" t="n">
        <f aca="false">I303</f>
        <v>5</v>
      </c>
      <c r="J302" s="138" t="n">
        <f aca="false">J303</f>
        <v>5</v>
      </c>
    </row>
    <row r="303" s="145" customFormat="true" ht="28.5" hidden="false" customHeight="true" outlineLevel="0" collapsed="false">
      <c r="A303" s="151" t="s">
        <v>214</v>
      </c>
      <c r="B303" s="299"/>
      <c r="C303" s="129" t="s">
        <v>236</v>
      </c>
      <c r="D303" s="130" t="s">
        <v>236</v>
      </c>
      <c r="E303" s="160" t="s">
        <v>519</v>
      </c>
      <c r="F303" s="160"/>
      <c r="G303" s="133" t="s">
        <v>215</v>
      </c>
      <c r="H303" s="138" t="n">
        <f aca="false">H304</f>
        <v>5</v>
      </c>
      <c r="I303" s="138" t="n">
        <f aca="false">I304</f>
        <v>5</v>
      </c>
      <c r="J303" s="138" t="n">
        <f aca="false">J304</f>
        <v>5</v>
      </c>
    </row>
    <row r="304" s="145" customFormat="true" ht="28" hidden="false" customHeight="true" outlineLevel="0" collapsed="false">
      <c r="A304" s="151" t="s">
        <v>216</v>
      </c>
      <c r="B304" s="299"/>
      <c r="C304" s="129" t="s">
        <v>236</v>
      </c>
      <c r="D304" s="130" t="s">
        <v>236</v>
      </c>
      <c r="E304" s="160" t="s">
        <v>519</v>
      </c>
      <c r="F304" s="160"/>
      <c r="G304" s="133" t="s">
        <v>217</v>
      </c>
      <c r="H304" s="138" t="n">
        <v>5</v>
      </c>
      <c r="I304" s="138" t="n">
        <v>5</v>
      </c>
      <c r="J304" s="138" t="n">
        <v>5</v>
      </c>
    </row>
    <row r="305" s="145" customFormat="true" ht="20.15" hidden="true" customHeight="true" outlineLevel="0" collapsed="false">
      <c r="A305" s="137" t="s">
        <v>520</v>
      </c>
      <c r="B305" s="199" t="s">
        <v>184</v>
      </c>
      <c r="C305" s="129" t="s">
        <v>521</v>
      </c>
      <c r="D305" s="129"/>
      <c r="E305" s="160"/>
      <c r="F305" s="160"/>
      <c r="G305" s="129"/>
      <c r="H305" s="134" t="n">
        <f aca="false">H308</f>
        <v>0</v>
      </c>
      <c r="I305" s="134" t="n">
        <f aca="false">+I306</f>
        <v>0</v>
      </c>
      <c r="J305" s="134" t="n">
        <f aca="false">+J306</f>
        <v>0</v>
      </c>
    </row>
    <row r="306" s="145" customFormat="true" ht="36" hidden="true" customHeight="true" outlineLevel="0" collapsed="false">
      <c r="A306" s="137" t="s">
        <v>522</v>
      </c>
      <c r="B306" s="129" t="s">
        <v>184</v>
      </c>
      <c r="C306" s="129" t="s">
        <v>521</v>
      </c>
      <c r="D306" s="129" t="s">
        <v>186</v>
      </c>
      <c r="E306" s="160" t="s">
        <v>189</v>
      </c>
      <c r="F306" s="160"/>
      <c r="G306" s="129" t="s">
        <v>190</v>
      </c>
      <c r="H306" s="300" t="n">
        <f aca="false">H308</f>
        <v>0</v>
      </c>
      <c r="I306" s="138" t="n">
        <f aca="false">+I307</f>
        <v>0</v>
      </c>
      <c r="J306" s="138" t="n">
        <f aca="false">+J307</f>
        <v>0</v>
      </c>
    </row>
    <row r="307" s="161" customFormat="true" ht="51.65" hidden="true" customHeight="true" outlineLevel="0" collapsed="false">
      <c r="A307" s="80" t="s">
        <v>523</v>
      </c>
      <c r="B307" s="140" t="s">
        <v>184</v>
      </c>
      <c r="C307" s="129" t="s">
        <v>521</v>
      </c>
      <c r="D307" s="129" t="s">
        <v>186</v>
      </c>
      <c r="E307" s="129" t="s">
        <v>524</v>
      </c>
      <c r="F307" s="129"/>
      <c r="G307" s="129" t="s">
        <v>190</v>
      </c>
      <c r="H307" s="138" t="n">
        <f aca="false">H308</f>
        <v>0</v>
      </c>
      <c r="I307" s="138" t="n">
        <f aca="false">I308</f>
        <v>0</v>
      </c>
      <c r="J307" s="138" t="n">
        <f aca="false">J308</f>
        <v>0</v>
      </c>
    </row>
    <row r="308" s="161" customFormat="true" ht="66.65" hidden="true" customHeight="true" outlineLevel="0" collapsed="false">
      <c r="A308" s="148" t="s">
        <v>525</v>
      </c>
      <c r="B308" s="140" t="s">
        <v>184</v>
      </c>
      <c r="C308" s="129" t="s">
        <v>521</v>
      </c>
      <c r="D308" s="129" t="s">
        <v>186</v>
      </c>
      <c r="E308" s="129" t="s">
        <v>526</v>
      </c>
      <c r="F308" s="129"/>
      <c r="G308" s="129" t="s">
        <v>190</v>
      </c>
      <c r="H308" s="138" t="n">
        <f aca="false">H309</f>
        <v>0</v>
      </c>
      <c r="I308" s="138" t="n">
        <f aca="false">I309</f>
        <v>0</v>
      </c>
      <c r="J308" s="138" t="n">
        <f aca="false">J309</f>
        <v>0</v>
      </c>
    </row>
    <row r="309" s="161" customFormat="true" ht="38.15" hidden="true" customHeight="true" outlineLevel="0" collapsed="false">
      <c r="A309" s="207" t="s">
        <v>527</v>
      </c>
      <c r="B309" s="140" t="s">
        <v>184</v>
      </c>
      <c r="C309" s="129" t="s">
        <v>521</v>
      </c>
      <c r="D309" s="130" t="s">
        <v>186</v>
      </c>
      <c r="E309" s="129" t="s">
        <v>528</v>
      </c>
      <c r="F309" s="129"/>
      <c r="G309" s="133" t="s">
        <v>190</v>
      </c>
      <c r="H309" s="134" t="n">
        <f aca="false">H310+H314+H318</f>
        <v>0</v>
      </c>
      <c r="I309" s="138" t="n">
        <f aca="false">I310+I314+I318</f>
        <v>0</v>
      </c>
      <c r="J309" s="138" t="n">
        <f aca="false">J310+J314+J318</f>
        <v>0</v>
      </c>
    </row>
    <row r="310" s="161" customFormat="true" ht="45.65" hidden="true" customHeight="true" outlineLevel="0" collapsed="false">
      <c r="A310" s="301" t="s">
        <v>529</v>
      </c>
      <c r="B310" s="140" t="s">
        <v>184</v>
      </c>
      <c r="C310" s="129" t="s">
        <v>521</v>
      </c>
      <c r="D310" s="130" t="s">
        <v>186</v>
      </c>
      <c r="E310" s="129" t="s">
        <v>530</v>
      </c>
      <c r="F310" s="129"/>
      <c r="G310" s="129" t="s">
        <v>190</v>
      </c>
      <c r="H310" s="134" t="n">
        <f aca="false">H311</f>
        <v>0</v>
      </c>
      <c r="I310" s="138" t="n">
        <f aca="false">I311</f>
        <v>0</v>
      </c>
      <c r="J310" s="138" t="n">
        <f aca="false">J311</f>
        <v>0</v>
      </c>
    </row>
    <row r="311" s="161" customFormat="true" ht="43" hidden="true" customHeight="true" outlineLevel="0" collapsed="false">
      <c r="A311" s="148" t="s">
        <v>197</v>
      </c>
      <c r="B311" s="140" t="s">
        <v>184</v>
      </c>
      <c r="C311" s="129" t="s">
        <v>521</v>
      </c>
      <c r="D311" s="130" t="s">
        <v>186</v>
      </c>
      <c r="E311" s="129" t="s">
        <v>530</v>
      </c>
      <c r="F311" s="129"/>
      <c r="G311" s="129" t="s">
        <v>198</v>
      </c>
      <c r="H311" s="134" t="n">
        <f aca="false">H313+H312</f>
        <v>0</v>
      </c>
      <c r="I311" s="138" t="n">
        <v>0</v>
      </c>
      <c r="J311" s="138" t="n">
        <v>0</v>
      </c>
    </row>
    <row r="312" s="161" customFormat="true" ht="26.15" hidden="true" customHeight="true" outlineLevel="0" collapsed="false">
      <c r="A312" s="148" t="s">
        <v>531</v>
      </c>
      <c r="B312" s="140"/>
      <c r="C312" s="129" t="s">
        <v>521</v>
      </c>
      <c r="D312" s="130" t="s">
        <v>186</v>
      </c>
      <c r="E312" s="129" t="s">
        <v>530</v>
      </c>
      <c r="F312" s="129"/>
      <c r="G312" s="129" t="s">
        <v>532</v>
      </c>
      <c r="H312" s="134" t="n">
        <v>0</v>
      </c>
      <c r="I312" s="138" t="n">
        <v>0</v>
      </c>
      <c r="J312" s="138" t="n">
        <v>0</v>
      </c>
    </row>
    <row r="313" s="161" customFormat="true" ht="36" hidden="true" customHeight="true" outlineLevel="0" collapsed="false">
      <c r="A313" s="148" t="s">
        <v>533</v>
      </c>
      <c r="B313" s="140"/>
      <c r="C313" s="129" t="s">
        <v>521</v>
      </c>
      <c r="D313" s="130" t="s">
        <v>186</v>
      </c>
      <c r="E313" s="129" t="s">
        <v>530</v>
      </c>
      <c r="F313" s="129"/>
      <c r="G313" s="129" t="s">
        <v>534</v>
      </c>
      <c r="H313" s="134" t="n">
        <v>0</v>
      </c>
      <c r="I313" s="138" t="n">
        <v>0</v>
      </c>
      <c r="J313" s="138" t="n">
        <v>0</v>
      </c>
    </row>
    <row r="314" s="161" customFormat="true" ht="51" hidden="true" customHeight="true" outlineLevel="0" collapsed="false">
      <c r="A314" s="301" t="s">
        <v>535</v>
      </c>
      <c r="B314" s="140"/>
      <c r="C314" s="129" t="s">
        <v>521</v>
      </c>
      <c r="D314" s="129" t="s">
        <v>186</v>
      </c>
      <c r="E314" s="129" t="s">
        <v>536</v>
      </c>
      <c r="F314" s="129"/>
      <c r="G314" s="129" t="s">
        <v>190</v>
      </c>
      <c r="H314" s="134" t="n">
        <f aca="false">H315</f>
        <v>0</v>
      </c>
      <c r="I314" s="138" t="n">
        <f aca="false">I315</f>
        <v>0</v>
      </c>
      <c r="J314" s="138" t="n">
        <f aca="false">J315</f>
        <v>0</v>
      </c>
    </row>
    <row r="315" s="161" customFormat="true" ht="60" hidden="true" customHeight="true" outlineLevel="0" collapsed="false">
      <c r="A315" s="148" t="s">
        <v>197</v>
      </c>
      <c r="B315" s="140" t="s">
        <v>184</v>
      </c>
      <c r="C315" s="129" t="s">
        <v>521</v>
      </c>
      <c r="D315" s="129" t="s">
        <v>186</v>
      </c>
      <c r="E315" s="129" t="s">
        <v>536</v>
      </c>
      <c r="F315" s="129"/>
      <c r="G315" s="129" t="s">
        <v>198</v>
      </c>
      <c r="H315" s="134" t="n">
        <f aca="false">H317+H316</f>
        <v>0</v>
      </c>
      <c r="I315" s="134" t="n">
        <f aca="false">I317+I316</f>
        <v>0</v>
      </c>
      <c r="J315" s="134" t="n">
        <f aca="false">J317+J316</f>
        <v>0</v>
      </c>
    </row>
    <row r="316" s="161" customFormat="true" ht="24" hidden="true" customHeight="true" outlineLevel="0" collapsed="false">
      <c r="A316" s="148" t="s">
        <v>531</v>
      </c>
      <c r="B316" s="140"/>
      <c r="C316" s="129" t="s">
        <v>521</v>
      </c>
      <c r="D316" s="129" t="s">
        <v>186</v>
      </c>
      <c r="E316" s="129" t="s">
        <v>536</v>
      </c>
      <c r="F316" s="129"/>
      <c r="G316" s="133" t="s">
        <v>532</v>
      </c>
      <c r="H316" s="134" t="n">
        <v>0</v>
      </c>
      <c r="I316" s="138" t="n">
        <v>0</v>
      </c>
      <c r="J316" s="138" t="n">
        <v>0</v>
      </c>
    </row>
    <row r="317" s="161" customFormat="true" ht="30" hidden="true" customHeight="true" outlineLevel="0" collapsed="false">
      <c r="A317" s="148" t="s">
        <v>533</v>
      </c>
      <c r="B317" s="140"/>
      <c r="C317" s="129" t="s">
        <v>521</v>
      </c>
      <c r="D317" s="129" t="s">
        <v>186</v>
      </c>
      <c r="E317" s="129" t="s">
        <v>536</v>
      </c>
      <c r="F317" s="129"/>
      <c r="G317" s="133" t="s">
        <v>534</v>
      </c>
      <c r="H317" s="134" t="n">
        <v>0</v>
      </c>
      <c r="I317" s="138" t="n">
        <v>0</v>
      </c>
      <c r="J317" s="138" t="n">
        <v>0</v>
      </c>
    </row>
    <row r="318" s="161" customFormat="true" ht="0.65" hidden="true" customHeight="true" outlineLevel="0" collapsed="false">
      <c r="A318" s="80" t="s">
        <v>537</v>
      </c>
      <c r="B318" s="140" t="s">
        <v>184</v>
      </c>
      <c r="C318" s="129" t="s">
        <v>521</v>
      </c>
      <c r="D318" s="130" t="s">
        <v>186</v>
      </c>
      <c r="E318" s="129" t="s">
        <v>538</v>
      </c>
      <c r="F318" s="129"/>
      <c r="G318" s="133"/>
      <c r="H318" s="134" t="n">
        <f aca="false">H323+H319</f>
        <v>0</v>
      </c>
      <c r="I318" s="134" t="n">
        <f aca="false">I323+I319</f>
        <v>0</v>
      </c>
      <c r="J318" s="134" t="n">
        <f aca="false">J323+J319</f>
        <v>0</v>
      </c>
    </row>
    <row r="319" s="161" customFormat="true" ht="30" hidden="true" customHeight="true" outlineLevel="0" collapsed="false">
      <c r="A319" s="151" t="s">
        <v>212</v>
      </c>
      <c r="B319" s="140" t="s">
        <v>184</v>
      </c>
      <c r="C319" s="129" t="s">
        <v>521</v>
      </c>
      <c r="D319" s="129" t="s">
        <v>186</v>
      </c>
      <c r="E319" s="129" t="s">
        <v>538</v>
      </c>
      <c r="F319" s="129"/>
      <c r="G319" s="129" t="s">
        <v>213</v>
      </c>
      <c r="H319" s="138" t="n">
        <f aca="false">H320</f>
        <v>0</v>
      </c>
      <c r="I319" s="300" t="n">
        <f aca="false">I320</f>
        <v>0</v>
      </c>
      <c r="J319" s="300" t="n">
        <f aca="false">J320</f>
        <v>0</v>
      </c>
    </row>
    <row r="320" s="161" customFormat="true" ht="29.15" hidden="true" customHeight="true" outlineLevel="0" collapsed="false">
      <c r="A320" s="151" t="s">
        <v>214</v>
      </c>
      <c r="B320" s="140"/>
      <c r="C320" s="129" t="s">
        <v>521</v>
      </c>
      <c r="D320" s="129" t="s">
        <v>186</v>
      </c>
      <c r="E320" s="129" t="s">
        <v>538</v>
      </c>
      <c r="F320" s="129"/>
      <c r="G320" s="129" t="s">
        <v>215</v>
      </c>
      <c r="H320" s="138" t="n">
        <f aca="false">H321+H322</f>
        <v>0</v>
      </c>
      <c r="I320" s="138" t="n">
        <f aca="false">I321+I322</f>
        <v>0</v>
      </c>
      <c r="J320" s="138" t="n">
        <f aca="false">J321+J322</f>
        <v>0</v>
      </c>
    </row>
    <row r="321" s="161" customFormat="true" ht="17.15" hidden="true" customHeight="true" outlineLevel="0" collapsed="false">
      <c r="A321" s="151" t="s">
        <v>216</v>
      </c>
      <c r="B321" s="140"/>
      <c r="C321" s="129" t="s">
        <v>521</v>
      </c>
      <c r="D321" s="129" t="s">
        <v>186</v>
      </c>
      <c r="E321" s="129" t="s">
        <v>538</v>
      </c>
      <c r="F321" s="129"/>
      <c r="G321" s="129" t="s">
        <v>217</v>
      </c>
      <c r="H321" s="138" t="n">
        <v>0</v>
      </c>
      <c r="I321" s="300" t="n">
        <v>0</v>
      </c>
      <c r="J321" s="300" t="n">
        <v>0</v>
      </c>
    </row>
    <row r="322" s="161" customFormat="true" ht="15" hidden="true" customHeight="true" outlineLevel="0" collapsed="false">
      <c r="A322" s="151" t="s">
        <v>539</v>
      </c>
      <c r="B322" s="140"/>
      <c r="C322" s="129" t="s">
        <v>521</v>
      </c>
      <c r="D322" s="129" t="s">
        <v>186</v>
      </c>
      <c r="E322" s="129" t="s">
        <v>538</v>
      </c>
      <c r="F322" s="129"/>
      <c r="G322" s="129" t="s">
        <v>219</v>
      </c>
      <c r="H322" s="138" t="n">
        <v>0</v>
      </c>
      <c r="I322" s="300" t="n">
        <v>0</v>
      </c>
      <c r="J322" s="300" t="n">
        <v>0</v>
      </c>
    </row>
    <row r="323" s="161" customFormat="true" ht="19.5" hidden="true" customHeight="true" outlineLevel="0" collapsed="false">
      <c r="A323" s="80" t="s">
        <v>220</v>
      </c>
      <c r="B323" s="140" t="s">
        <v>184</v>
      </c>
      <c r="C323" s="129" t="s">
        <v>521</v>
      </c>
      <c r="D323" s="129" t="s">
        <v>186</v>
      </c>
      <c r="E323" s="129" t="s">
        <v>538</v>
      </c>
      <c r="F323" s="129"/>
      <c r="G323" s="129" t="s">
        <v>221</v>
      </c>
      <c r="H323" s="134" t="n">
        <f aca="false">H326+H324</f>
        <v>0</v>
      </c>
      <c r="I323" s="138" t="n">
        <f aca="false">I326+I324</f>
        <v>0</v>
      </c>
      <c r="J323" s="138" t="n">
        <f aca="false">J326+J324</f>
        <v>0</v>
      </c>
    </row>
    <row r="324" s="161" customFormat="true" ht="19.5" hidden="true" customHeight="true" outlineLevel="0" collapsed="false">
      <c r="A324" s="80" t="s">
        <v>540</v>
      </c>
      <c r="B324" s="140"/>
      <c r="C324" s="129" t="s">
        <v>521</v>
      </c>
      <c r="D324" s="129" t="s">
        <v>186</v>
      </c>
      <c r="E324" s="129" t="s">
        <v>538</v>
      </c>
      <c r="F324" s="129"/>
      <c r="G324" s="129" t="s">
        <v>541</v>
      </c>
      <c r="H324" s="134" t="n">
        <f aca="false">H325</f>
        <v>0</v>
      </c>
      <c r="I324" s="138" t="n">
        <f aca="false">I325</f>
        <v>0</v>
      </c>
      <c r="J324" s="138" t="n">
        <f aca="false">J325</f>
        <v>0</v>
      </c>
    </row>
    <row r="325" s="161" customFormat="true" ht="27" hidden="true" customHeight="true" outlineLevel="0" collapsed="false">
      <c r="A325" s="80" t="s">
        <v>542</v>
      </c>
      <c r="B325" s="140"/>
      <c r="C325" s="129" t="s">
        <v>521</v>
      </c>
      <c r="D325" s="129" t="s">
        <v>186</v>
      </c>
      <c r="E325" s="129" t="s">
        <v>538</v>
      </c>
      <c r="F325" s="129"/>
      <c r="G325" s="129" t="s">
        <v>543</v>
      </c>
      <c r="H325" s="134" t="n">
        <v>0</v>
      </c>
      <c r="I325" s="138" t="n">
        <v>0</v>
      </c>
      <c r="J325" s="138" t="n">
        <v>0</v>
      </c>
    </row>
    <row r="326" s="161" customFormat="true" ht="15.5" hidden="true" customHeight="true" outlineLevel="0" collapsed="false">
      <c r="A326" s="80" t="s">
        <v>250</v>
      </c>
      <c r="B326" s="140"/>
      <c r="C326" s="129" t="s">
        <v>521</v>
      </c>
      <c r="D326" s="129" t="s">
        <v>186</v>
      </c>
      <c r="E326" s="129" t="s">
        <v>538</v>
      </c>
      <c r="F326" s="129"/>
      <c r="G326" s="181" t="s">
        <v>251</v>
      </c>
      <c r="H326" s="191" t="n">
        <v>0</v>
      </c>
      <c r="I326" s="191" t="n">
        <f aca="false">I327+I328+I329</f>
        <v>0</v>
      </c>
      <c r="J326" s="191" t="n">
        <v>0</v>
      </c>
    </row>
    <row r="327" s="161" customFormat="true" ht="15.5" hidden="true" customHeight="true" outlineLevel="0" collapsed="false">
      <c r="A327" s="80" t="s">
        <v>252</v>
      </c>
      <c r="B327" s="272"/>
      <c r="C327" s="129" t="s">
        <v>521</v>
      </c>
      <c r="D327" s="129" t="s">
        <v>186</v>
      </c>
      <c r="E327" s="129" t="s">
        <v>538</v>
      </c>
      <c r="F327" s="129"/>
      <c r="G327" s="181" t="s">
        <v>253</v>
      </c>
      <c r="H327" s="191" t="n">
        <v>0</v>
      </c>
      <c r="I327" s="191" t="n">
        <v>0</v>
      </c>
      <c r="J327" s="191" t="n">
        <v>0</v>
      </c>
    </row>
    <row r="328" s="161" customFormat="true" ht="15.5" hidden="true" customHeight="true" outlineLevel="0" collapsed="false">
      <c r="A328" s="80" t="s">
        <v>254</v>
      </c>
      <c r="B328" s="272"/>
      <c r="C328" s="129" t="s">
        <v>521</v>
      </c>
      <c r="D328" s="129" t="s">
        <v>186</v>
      </c>
      <c r="E328" s="129" t="s">
        <v>538</v>
      </c>
      <c r="F328" s="129"/>
      <c r="G328" s="181" t="s">
        <v>255</v>
      </c>
      <c r="H328" s="191" t="n">
        <v>0</v>
      </c>
      <c r="I328" s="191" t="n">
        <v>0</v>
      </c>
      <c r="J328" s="191" t="n">
        <v>0</v>
      </c>
    </row>
    <row r="329" s="161" customFormat="true" ht="17.15" hidden="true" customHeight="true" outlineLevel="0" collapsed="false">
      <c r="A329" s="80" t="s">
        <v>256</v>
      </c>
      <c r="B329" s="272"/>
      <c r="C329" s="129" t="s">
        <v>521</v>
      </c>
      <c r="D329" s="129" t="s">
        <v>186</v>
      </c>
      <c r="E329" s="129" t="s">
        <v>538</v>
      </c>
      <c r="F329" s="129"/>
      <c r="G329" s="181" t="s">
        <v>257</v>
      </c>
      <c r="H329" s="191" t="n">
        <v>0</v>
      </c>
      <c r="I329" s="191" t="n">
        <v>0</v>
      </c>
      <c r="J329" s="191" t="n">
        <v>0</v>
      </c>
    </row>
    <row r="330" s="161" customFormat="true" ht="31" hidden="true" customHeight="false" outlineLevel="0" collapsed="false">
      <c r="A330" s="80" t="s">
        <v>383</v>
      </c>
      <c r="B330" s="272" t="s">
        <v>184</v>
      </c>
      <c r="C330" s="273" t="s">
        <v>521</v>
      </c>
      <c r="D330" s="302" t="s">
        <v>186</v>
      </c>
      <c r="E330" s="303" t="s">
        <v>544</v>
      </c>
      <c r="F330" s="304" t="s">
        <v>545</v>
      </c>
      <c r="G330" s="273" t="s">
        <v>213</v>
      </c>
      <c r="H330" s="274"/>
      <c r="I330" s="274"/>
      <c r="J330" s="274"/>
    </row>
    <row r="331" s="161" customFormat="true" ht="46.5" hidden="true" customHeight="false" outlineLevel="0" collapsed="false">
      <c r="A331" s="150" t="s">
        <v>546</v>
      </c>
      <c r="B331" s="272" t="s">
        <v>184</v>
      </c>
      <c r="C331" s="273" t="s">
        <v>521</v>
      </c>
      <c r="D331" s="302" t="s">
        <v>186</v>
      </c>
      <c r="E331" s="303" t="s">
        <v>544</v>
      </c>
      <c r="F331" s="304" t="s">
        <v>545</v>
      </c>
      <c r="G331" s="273"/>
      <c r="H331" s="274" t="n">
        <f aca="false">H332</f>
        <v>0</v>
      </c>
      <c r="I331" s="274" t="n">
        <f aca="false">I332</f>
        <v>0</v>
      </c>
      <c r="J331" s="274" t="n">
        <f aca="false">J332</f>
        <v>0</v>
      </c>
    </row>
    <row r="332" s="161" customFormat="true" ht="62" hidden="true" customHeight="false" outlineLevel="0" collapsed="false">
      <c r="A332" s="148" t="s">
        <v>197</v>
      </c>
      <c r="B332" s="272" t="s">
        <v>184</v>
      </c>
      <c r="C332" s="273" t="s">
        <v>521</v>
      </c>
      <c r="D332" s="302" t="s">
        <v>186</v>
      </c>
      <c r="E332" s="303" t="s">
        <v>544</v>
      </c>
      <c r="F332" s="304" t="s">
        <v>547</v>
      </c>
      <c r="G332" s="273" t="s">
        <v>198</v>
      </c>
      <c r="H332" s="274"/>
      <c r="I332" s="274"/>
      <c r="J332" s="274"/>
    </row>
    <row r="333" s="161" customFormat="true" ht="62" hidden="true" customHeight="false" outlineLevel="0" collapsed="false">
      <c r="A333" s="148" t="s">
        <v>548</v>
      </c>
      <c r="B333" s="140" t="s">
        <v>184</v>
      </c>
      <c r="C333" s="129" t="s">
        <v>521</v>
      </c>
      <c r="D333" s="130" t="s">
        <v>186</v>
      </c>
      <c r="E333" s="303" t="s">
        <v>544</v>
      </c>
      <c r="F333" s="304" t="s">
        <v>547</v>
      </c>
      <c r="G333" s="141"/>
      <c r="H333" s="144" t="n">
        <f aca="false">H336</f>
        <v>0</v>
      </c>
      <c r="I333" s="144" t="n">
        <f aca="false">I336</f>
        <v>0</v>
      </c>
      <c r="J333" s="144" t="n">
        <f aca="false">J336</f>
        <v>0</v>
      </c>
    </row>
    <row r="334" s="161" customFormat="true" ht="0.75" hidden="true" customHeight="true" outlineLevel="0" collapsed="false">
      <c r="A334" s="150" t="s">
        <v>549</v>
      </c>
      <c r="B334" s="272" t="s">
        <v>184</v>
      </c>
      <c r="C334" s="273" t="s">
        <v>521</v>
      </c>
      <c r="D334" s="302" t="s">
        <v>186</v>
      </c>
      <c r="E334" s="129" t="s">
        <v>550</v>
      </c>
      <c r="F334" s="129"/>
      <c r="G334" s="283"/>
      <c r="H334" s="286" t="n">
        <f aca="false">H335</f>
        <v>0</v>
      </c>
      <c r="I334" s="286" t="n">
        <f aca="false">I335</f>
        <v>0</v>
      </c>
      <c r="J334" s="286" t="n">
        <f aca="false">J335</f>
        <v>0</v>
      </c>
    </row>
    <row r="335" s="146" customFormat="true" ht="62" hidden="true" customHeight="true" outlineLevel="0" collapsed="false">
      <c r="A335" s="148" t="s">
        <v>197</v>
      </c>
      <c r="B335" s="272" t="s">
        <v>184</v>
      </c>
      <c r="C335" s="273" t="s">
        <v>521</v>
      </c>
      <c r="D335" s="273" t="s">
        <v>186</v>
      </c>
      <c r="E335" s="273" t="s">
        <v>551</v>
      </c>
      <c r="F335" s="273"/>
      <c r="G335" s="273" t="s">
        <v>198</v>
      </c>
      <c r="H335" s="274"/>
      <c r="I335" s="274"/>
      <c r="J335" s="274"/>
      <c r="K335" s="145"/>
      <c r="L335" s="145"/>
      <c r="M335" s="145"/>
      <c r="N335" s="145"/>
      <c r="O335" s="145"/>
      <c r="P335" s="145"/>
      <c r="Q335" s="145"/>
      <c r="R335" s="145"/>
      <c r="S335" s="145"/>
      <c r="T335" s="145"/>
      <c r="U335" s="145"/>
      <c r="V335" s="145"/>
      <c r="W335" s="145"/>
      <c r="X335" s="145"/>
      <c r="Y335" s="145"/>
      <c r="Z335" s="145"/>
      <c r="AA335" s="145"/>
      <c r="AB335" s="145"/>
      <c r="AC335" s="145"/>
      <c r="AD335" s="145"/>
      <c r="AE335" s="145"/>
      <c r="AF335" s="145"/>
      <c r="AG335" s="145"/>
      <c r="AH335" s="145"/>
      <c r="AI335" s="145"/>
      <c r="AJ335" s="145"/>
      <c r="AK335" s="145"/>
      <c r="AL335" s="145"/>
    </row>
    <row r="336" s="146" customFormat="true" ht="31" hidden="true" customHeight="true" outlineLevel="0" collapsed="false">
      <c r="A336" s="207" t="s">
        <v>552</v>
      </c>
      <c r="B336" s="166" t="s">
        <v>184</v>
      </c>
      <c r="C336" s="181" t="s">
        <v>521</v>
      </c>
      <c r="D336" s="223" t="s">
        <v>186</v>
      </c>
      <c r="E336" s="255" t="s">
        <v>553</v>
      </c>
      <c r="F336" s="255"/>
      <c r="G336" s="181"/>
      <c r="H336" s="191" t="n">
        <f aca="false">H337+H341</f>
        <v>0</v>
      </c>
      <c r="I336" s="191" t="n">
        <f aca="false">I337+I341</f>
        <v>0</v>
      </c>
      <c r="J336" s="191" t="n">
        <f aca="false">J337+J341</f>
        <v>0</v>
      </c>
      <c r="K336" s="145"/>
      <c r="L336" s="145"/>
      <c r="M336" s="145"/>
      <c r="N336" s="145"/>
      <c r="O336" s="145"/>
      <c r="P336" s="145"/>
      <c r="Q336" s="145"/>
      <c r="R336" s="145"/>
      <c r="S336" s="145"/>
      <c r="T336" s="145"/>
      <c r="U336" s="145"/>
      <c r="V336" s="145"/>
      <c r="W336" s="145"/>
      <c r="X336" s="145"/>
      <c r="Y336" s="145"/>
      <c r="Z336" s="145"/>
      <c r="AA336" s="145"/>
      <c r="AB336" s="145"/>
      <c r="AC336" s="145"/>
      <c r="AD336" s="145"/>
      <c r="AE336" s="145"/>
      <c r="AF336" s="145"/>
      <c r="AG336" s="145"/>
      <c r="AH336" s="145"/>
      <c r="AI336" s="145"/>
      <c r="AJ336" s="145"/>
      <c r="AK336" s="145"/>
      <c r="AL336" s="145"/>
    </row>
    <row r="337" s="146" customFormat="true" ht="15.5" hidden="true" customHeight="true" outlineLevel="0" collapsed="false">
      <c r="A337" s="282" t="s">
        <v>537</v>
      </c>
      <c r="B337" s="166" t="s">
        <v>184</v>
      </c>
      <c r="C337" s="181" t="s">
        <v>521</v>
      </c>
      <c r="D337" s="223" t="s">
        <v>186</v>
      </c>
      <c r="E337" s="247" t="s">
        <v>554</v>
      </c>
      <c r="F337" s="247"/>
      <c r="G337" s="181"/>
      <c r="H337" s="191" t="n">
        <f aca="false">H338+H339+H340</f>
        <v>0</v>
      </c>
      <c r="I337" s="191" t="n">
        <f aca="false">I338+I339+I340</f>
        <v>0</v>
      </c>
      <c r="J337" s="191" t="n">
        <f aca="false">J338+J339+J340</f>
        <v>0</v>
      </c>
      <c r="K337" s="145"/>
      <c r="L337" s="145"/>
      <c r="M337" s="145"/>
      <c r="N337" s="145"/>
      <c r="O337" s="145"/>
      <c r="P337" s="145"/>
      <c r="Q337" s="145"/>
      <c r="R337" s="145"/>
      <c r="S337" s="145"/>
      <c r="T337" s="145"/>
      <c r="U337" s="145"/>
      <c r="V337" s="145"/>
      <c r="W337" s="145"/>
      <c r="X337" s="145"/>
      <c r="Y337" s="145"/>
      <c r="Z337" s="145"/>
      <c r="AA337" s="145"/>
      <c r="AB337" s="145"/>
      <c r="AC337" s="145"/>
      <c r="AD337" s="145"/>
      <c r="AE337" s="145"/>
      <c r="AF337" s="145"/>
      <c r="AG337" s="145"/>
      <c r="AH337" s="145"/>
      <c r="AI337" s="145"/>
      <c r="AJ337" s="145"/>
      <c r="AK337" s="145"/>
      <c r="AL337" s="145"/>
    </row>
    <row r="338" s="146" customFormat="true" ht="62" hidden="true" customHeight="true" outlineLevel="0" collapsed="false">
      <c r="A338" s="148" t="s">
        <v>197</v>
      </c>
      <c r="B338" s="140" t="s">
        <v>184</v>
      </c>
      <c r="C338" s="129" t="s">
        <v>521</v>
      </c>
      <c r="D338" s="130" t="s">
        <v>186</v>
      </c>
      <c r="E338" s="247" t="s">
        <v>555</v>
      </c>
      <c r="F338" s="247"/>
      <c r="G338" s="141" t="s">
        <v>198</v>
      </c>
      <c r="H338" s="144"/>
      <c r="I338" s="144"/>
      <c r="J338" s="144"/>
      <c r="K338" s="145"/>
      <c r="L338" s="145"/>
      <c r="M338" s="145"/>
      <c r="N338" s="145"/>
      <c r="O338" s="145"/>
      <c r="P338" s="145"/>
      <c r="Q338" s="145"/>
      <c r="R338" s="145"/>
      <c r="S338" s="145"/>
      <c r="T338" s="145"/>
      <c r="U338" s="145"/>
      <c r="V338" s="145"/>
      <c r="W338" s="145"/>
      <c r="X338" s="145"/>
      <c r="Y338" s="145"/>
      <c r="Z338" s="145"/>
      <c r="AA338" s="145"/>
      <c r="AB338" s="145"/>
      <c r="AC338" s="145"/>
      <c r="AD338" s="145"/>
      <c r="AE338" s="145"/>
      <c r="AF338" s="145"/>
      <c r="AG338" s="145"/>
      <c r="AH338" s="145"/>
      <c r="AI338" s="145"/>
      <c r="AJ338" s="145"/>
      <c r="AK338" s="145"/>
      <c r="AL338" s="145"/>
    </row>
    <row r="339" s="146" customFormat="true" ht="31" hidden="true" customHeight="true" outlineLevel="0" collapsed="false">
      <c r="A339" s="150" t="s">
        <v>212</v>
      </c>
      <c r="B339" s="140" t="s">
        <v>184</v>
      </c>
      <c r="C339" s="129" t="s">
        <v>521</v>
      </c>
      <c r="D339" s="130" t="s">
        <v>186</v>
      </c>
      <c r="E339" s="129" t="s">
        <v>556</v>
      </c>
      <c r="F339" s="129"/>
      <c r="G339" s="141" t="s">
        <v>213</v>
      </c>
      <c r="H339" s="144"/>
      <c r="I339" s="144"/>
      <c r="J339" s="144"/>
      <c r="K339" s="145"/>
      <c r="L339" s="145"/>
      <c r="M339" s="145"/>
      <c r="N339" s="145"/>
      <c r="O339" s="145"/>
      <c r="P339" s="145"/>
      <c r="Q339" s="145"/>
      <c r="R339" s="145"/>
      <c r="S339" s="145"/>
      <c r="T339" s="145"/>
      <c r="U339" s="145"/>
      <c r="V339" s="145"/>
      <c r="W339" s="145"/>
      <c r="X339" s="145"/>
      <c r="Y339" s="145"/>
      <c r="Z339" s="145"/>
      <c r="AA339" s="145"/>
      <c r="AB339" s="145"/>
      <c r="AC339" s="145"/>
      <c r="AD339" s="145"/>
      <c r="AE339" s="145"/>
      <c r="AF339" s="145"/>
      <c r="AG339" s="145"/>
      <c r="AH339" s="145"/>
      <c r="AI339" s="145"/>
      <c r="AJ339" s="145"/>
      <c r="AK339" s="145"/>
      <c r="AL339" s="145"/>
    </row>
    <row r="340" s="146" customFormat="true" ht="15.5" hidden="true" customHeight="true" outlineLevel="0" collapsed="false">
      <c r="A340" s="305" t="s">
        <v>220</v>
      </c>
      <c r="B340" s="140" t="s">
        <v>184</v>
      </c>
      <c r="C340" s="129" t="s">
        <v>521</v>
      </c>
      <c r="D340" s="129" t="s">
        <v>186</v>
      </c>
      <c r="E340" s="129" t="s">
        <v>557</v>
      </c>
      <c r="F340" s="129"/>
      <c r="G340" s="129" t="s">
        <v>221</v>
      </c>
      <c r="H340" s="138"/>
      <c r="I340" s="138"/>
      <c r="J340" s="138"/>
      <c r="K340" s="145"/>
      <c r="L340" s="145"/>
      <c r="M340" s="145"/>
      <c r="N340" s="145"/>
      <c r="O340" s="145"/>
      <c r="P340" s="145"/>
      <c r="Q340" s="145"/>
      <c r="R340" s="145"/>
      <c r="S340" s="145"/>
      <c r="T340" s="145"/>
      <c r="U340" s="145"/>
      <c r="V340" s="145"/>
      <c r="W340" s="145"/>
      <c r="X340" s="145"/>
      <c r="Y340" s="145"/>
      <c r="Z340" s="145"/>
      <c r="AA340" s="145"/>
      <c r="AB340" s="145"/>
      <c r="AC340" s="145"/>
      <c r="AD340" s="145"/>
      <c r="AE340" s="145"/>
      <c r="AF340" s="145"/>
      <c r="AG340" s="145"/>
      <c r="AH340" s="145"/>
      <c r="AI340" s="145"/>
      <c r="AJ340" s="145"/>
      <c r="AK340" s="145"/>
      <c r="AL340" s="145"/>
    </row>
    <row r="341" s="146" customFormat="true" ht="46.5" hidden="true" customHeight="true" outlineLevel="0" collapsed="false">
      <c r="A341" s="178" t="s">
        <v>558</v>
      </c>
      <c r="B341" s="140" t="s">
        <v>184</v>
      </c>
      <c r="C341" s="129" t="s">
        <v>521</v>
      </c>
      <c r="D341" s="129" t="s">
        <v>186</v>
      </c>
      <c r="E341" s="129" t="s">
        <v>556</v>
      </c>
      <c r="F341" s="129"/>
      <c r="G341" s="129"/>
      <c r="H341" s="138" t="n">
        <f aca="false">H342+H343+H344</f>
        <v>0</v>
      </c>
      <c r="I341" s="138" t="n">
        <f aca="false">I342+I343+I344</f>
        <v>0</v>
      </c>
      <c r="J341" s="138" t="n">
        <f aca="false">J342+J343+J344</f>
        <v>0</v>
      </c>
      <c r="K341" s="145"/>
      <c r="L341" s="145"/>
      <c r="M341" s="145"/>
      <c r="N341" s="145"/>
      <c r="O341" s="145"/>
      <c r="P341" s="145"/>
      <c r="Q341" s="145"/>
      <c r="R341" s="145"/>
      <c r="S341" s="145"/>
      <c r="T341" s="145"/>
      <c r="U341" s="145"/>
      <c r="V341" s="145"/>
      <c r="W341" s="145"/>
      <c r="X341" s="145"/>
      <c r="Y341" s="145"/>
      <c r="Z341" s="145"/>
      <c r="AA341" s="145"/>
      <c r="AB341" s="145"/>
      <c r="AC341" s="145"/>
      <c r="AD341" s="145"/>
      <c r="AE341" s="145"/>
      <c r="AF341" s="145"/>
      <c r="AG341" s="145"/>
      <c r="AH341" s="145"/>
      <c r="AI341" s="145"/>
      <c r="AJ341" s="145"/>
      <c r="AK341" s="145"/>
      <c r="AL341" s="145"/>
    </row>
    <row r="342" s="146" customFormat="true" ht="62" hidden="true" customHeight="true" outlineLevel="0" collapsed="false">
      <c r="A342" s="148" t="s">
        <v>197</v>
      </c>
      <c r="B342" s="140" t="s">
        <v>184</v>
      </c>
      <c r="C342" s="129" t="s">
        <v>521</v>
      </c>
      <c r="D342" s="129" t="s">
        <v>186</v>
      </c>
      <c r="E342" s="129" t="s">
        <v>559</v>
      </c>
      <c r="F342" s="129"/>
      <c r="G342" s="129" t="s">
        <v>198</v>
      </c>
      <c r="H342" s="138"/>
      <c r="I342" s="138"/>
      <c r="J342" s="138"/>
      <c r="K342" s="145"/>
      <c r="L342" s="145"/>
      <c r="M342" s="145"/>
      <c r="N342" s="145"/>
      <c r="O342" s="145"/>
      <c r="P342" s="145"/>
      <c r="Q342" s="145"/>
      <c r="R342" s="145"/>
      <c r="S342" s="145"/>
      <c r="T342" s="145"/>
      <c r="U342" s="145"/>
      <c r="V342" s="145"/>
      <c r="W342" s="145"/>
      <c r="X342" s="145"/>
      <c r="Y342" s="145"/>
      <c r="Z342" s="145"/>
      <c r="AA342" s="145"/>
      <c r="AB342" s="145"/>
      <c r="AC342" s="145"/>
      <c r="AD342" s="145"/>
      <c r="AE342" s="145"/>
      <c r="AF342" s="145"/>
      <c r="AG342" s="145"/>
      <c r="AH342" s="145"/>
      <c r="AI342" s="145"/>
      <c r="AJ342" s="145"/>
      <c r="AK342" s="145"/>
      <c r="AL342" s="145"/>
    </row>
    <row r="343" s="146" customFormat="true" ht="31" hidden="true" customHeight="true" outlineLevel="0" collapsed="false">
      <c r="A343" s="150" t="s">
        <v>212</v>
      </c>
      <c r="B343" s="140" t="s">
        <v>184</v>
      </c>
      <c r="C343" s="129" t="s">
        <v>521</v>
      </c>
      <c r="D343" s="129" t="s">
        <v>186</v>
      </c>
      <c r="E343" s="129" t="s">
        <v>559</v>
      </c>
      <c r="F343" s="129"/>
      <c r="G343" s="129" t="s">
        <v>213</v>
      </c>
      <c r="H343" s="138"/>
      <c r="I343" s="138"/>
      <c r="J343" s="138"/>
      <c r="K343" s="145"/>
      <c r="L343" s="145"/>
      <c r="M343" s="145"/>
      <c r="N343" s="145"/>
      <c r="O343" s="145"/>
      <c r="P343" s="145"/>
      <c r="Q343" s="145"/>
      <c r="R343" s="145"/>
      <c r="S343" s="145"/>
      <c r="T343" s="145"/>
      <c r="U343" s="145"/>
      <c r="V343" s="145"/>
      <c r="W343" s="145"/>
      <c r="X343" s="145"/>
      <c r="Y343" s="145"/>
      <c r="Z343" s="145"/>
      <c r="AA343" s="145"/>
      <c r="AB343" s="145"/>
      <c r="AC343" s="145"/>
      <c r="AD343" s="145"/>
      <c r="AE343" s="145"/>
      <c r="AF343" s="145"/>
      <c r="AG343" s="145"/>
      <c r="AH343" s="145"/>
      <c r="AI343" s="145"/>
      <c r="AJ343" s="145"/>
      <c r="AK343" s="145"/>
      <c r="AL343" s="145"/>
    </row>
    <row r="344" s="146" customFormat="true" ht="15.5" hidden="true" customHeight="true" outlineLevel="0" collapsed="false">
      <c r="A344" s="80" t="s">
        <v>220</v>
      </c>
      <c r="B344" s="306" t="s">
        <v>184</v>
      </c>
      <c r="C344" s="129" t="s">
        <v>521</v>
      </c>
      <c r="D344" s="129" t="s">
        <v>186</v>
      </c>
      <c r="E344" s="129" t="s">
        <v>559</v>
      </c>
      <c r="F344" s="129"/>
      <c r="G344" s="129" t="s">
        <v>221</v>
      </c>
      <c r="H344" s="138" t="n">
        <v>0</v>
      </c>
      <c r="I344" s="138" t="n">
        <v>0</v>
      </c>
      <c r="J344" s="138" t="n">
        <v>0</v>
      </c>
      <c r="K344" s="145"/>
      <c r="L344" s="145"/>
      <c r="M344" s="145"/>
      <c r="N344" s="145"/>
      <c r="O344" s="145"/>
      <c r="P344" s="145"/>
      <c r="Q344" s="145"/>
      <c r="R344" s="145"/>
      <c r="S344" s="145"/>
      <c r="T344" s="145"/>
      <c r="U344" s="145"/>
      <c r="V344" s="145"/>
      <c r="W344" s="145"/>
      <c r="X344" s="145"/>
      <c r="Y344" s="145"/>
      <c r="Z344" s="145"/>
      <c r="AA344" s="145"/>
      <c r="AB344" s="145"/>
      <c r="AC344" s="145"/>
      <c r="AD344" s="145"/>
      <c r="AE344" s="145"/>
      <c r="AF344" s="145"/>
      <c r="AG344" s="145"/>
      <c r="AH344" s="145"/>
      <c r="AI344" s="145"/>
      <c r="AJ344" s="145"/>
      <c r="AK344" s="145"/>
      <c r="AL344" s="145"/>
    </row>
    <row r="345" s="146" customFormat="true" ht="23.25" hidden="false" customHeight="true" outlineLevel="0" collapsed="false">
      <c r="A345" s="137" t="s">
        <v>560</v>
      </c>
      <c r="B345" s="194" t="s">
        <v>184</v>
      </c>
      <c r="C345" s="160" t="n">
        <v>10</v>
      </c>
      <c r="D345" s="160"/>
      <c r="E345" s="129"/>
      <c r="F345" s="129"/>
      <c r="G345" s="129"/>
      <c r="H345" s="138" t="n">
        <f aca="false">H355+H346</f>
        <v>62.1</v>
      </c>
      <c r="I345" s="138" t="n">
        <f aca="false">I355+I346</f>
        <v>62.1</v>
      </c>
      <c r="J345" s="138" t="n">
        <f aca="false">J355+J346</f>
        <v>62.1</v>
      </c>
      <c r="K345" s="145"/>
      <c r="L345" s="145"/>
      <c r="M345" s="145"/>
      <c r="N345" s="145"/>
      <c r="O345" s="145"/>
      <c r="P345" s="145"/>
      <c r="Q345" s="145"/>
      <c r="R345" s="145"/>
      <c r="S345" s="145"/>
      <c r="T345" s="145"/>
      <c r="U345" s="145"/>
      <c r="V345" s="145"/>
      <c r="W345" s="145"/>
      <c r="X345" s="145"/>
      <c r="Y345" s="145"/>
      <c r="Z345" s="145"/>
      <c r="AA345" s="145"/>
      <c r="AB345" s="145"/>
      <c r="AC345" s="145"/>
      <c r="AD345" s="145"/>
      <c r="AE345" s="145"/>
      <c r="AF345" s="145"/>
      <c r="AG345" s="145"/>
      <c r="AH345" s="145"/>
      <c r="AI345" s="145"/>
      <c r="AJ345" s="145"/>
      <c r="AK345" s="145"/>
      <c r="AL345" s="145"/>
    </row>
    <row r="346" s="146" customFormat="true" ht="26.25" hidden="false" customHeight="true" outlineLevel="0" collapsed="false">
      <c r="A346" s="137" t="s">
        <v>561</v>
      </c>
      <c r="B346" s="129" t="s">
        <v>184</v>
      </c>
      <c r="C346" s="197" t="n">
        <v>10</v>
      </c>
      <c r="D346" s="195" t="s">
        <v>186</v>
      </c>
      <c r="E346" s="160" t="s">
        <v>189</v>
      </c>
      <c r="F346" s="160"/>
      <c r="G346" s="195" t="s">
        <v>190</v>
      </c>
      <c r="H346" s="138" t="n">
        <f aca="false">H347</f>
        <v>62.1</v>
      </c>
      <c r="I346" s="138" t="n">
        <f aca="false">I347</f>
        <v>62.1</v>
      </c>
      <c r="J346" s="138" t="n">
        <f aca="false">J347</f>
        <v>62.1</v>
      </c>
      <c r="K346" s="145"/>
      <c r="L346" s="145"/>
      <c r="M346" s="145"/>
      <c r="N346" s="145"/>
      <c r="O346" s="145"/>
      <c r="P346" s="145"/>
      <c r="Q346" s="145"/>
      <c r="R346" s="145"/>
      <c r="S346" s="145"/>
      <c r="T346" s="145"/>
      <c r="U346" s="145"/>
      <c r="V346" s="145"/>
      <c r="W346" s="145"/>
      <c r="X346" s="145"/>
      <c r="Y346" s="145"/>
      <c r="Z346" s="145"/>
      <c r="AA346" s="145"/>
      <c r="AB346" s="145"/>
      <c r="AC346" s="145"/>
      <c r="AD346" s="145"/>
      <c r="AE346" s="145"/>
      <c r="AF346" s="145"/>
      <c r="AG346" s="145"/>
      <c r="AH346" s="145"/>
      <c r="AI346" s="145"/>
      <c r="AJ346" s="145"/>
      <c r="AK346" s="145"/>
      <c r="AL346" s="145"/>
    </row>
    <row r="347" s="161" customFormat="true" ht="60" hidden="false" customHeight="true" outlineLevel="0" collapsed="false">
      <c r="A347" s="80" t="s">
        <v>562</v>
      </c>
      <c r="B347" s="140" t="s">
        <v>184</v>
      </c>
      <c r="C347" s="160" t="n">
        <v>10</v>
      </c>
      <c r="D347" s="175" t="s">
        <v>186</v>
      </c>
      <c r="E347" s="129" t="s">
        <v>563</v>
      </c>
      <c r="F347" s="129"/>
      <c r="G347" s="133" t="s">
        <v>190</v>
      </c>
      <c r="H347" s="138" t="n">
        <f aca="false">H348</f>
        <v>62.1</v>
      </c>
      <c r="I347" s="138" t="n">
        <f aca="false">I348</f>
        <v>62.1</v>
      </c>
      <c r="J347" s="138" t="n">
        <f aca="false">J348</f>
        <v>62.1</v>
      </c>
    </row>
    <row r="348" s="161" customFormat="true" ht="75.75" hidden="false" customHeight="true" outlineLevel="0" collapsed="false">
      <c r="A348" s="56" t="s">
        <v>564</v>
      </c>
      <c r="B348" s="140" t="s">
        <v>184</v>
      </c>
      <c r="C348" s="160" t="n">
        <v>10</v>
      </c>
      <c r="D348" s="175" t="s">
        <v>186</v>
      </c>
      <c r="E348" s="130" t="s">
        <v>565</v>
      </c>
      <c r="F348" s="133" t="s">
        <v>226</v>
      </c>
      <c r="G348" s="133" t="s">
        <v>190</v>
      </c>
      <c r="H348" s="250" t="n">
        <f aca="false">H349</f>
        <v>62.1</v>
      </c>
      <c r="I348" s="250" t="n">
        <f aca="false">I349</f>
        <v>62.1</v>
      </c>
      <c r="J348" s="250" t="n">
        <f aca="false">J349</f>
        <v>62.1</v>
      </c>
    </row>
    <row r="349" s="161" customFormat="true" ht="45" hidden="false" customHeight="true" outlineLevel="0" collapsed="false">
      <c r="A349" s="307" t="s">
        <v>566</v>
      </c>
      <c r="B349" s="140" t="s">
        <v>184</v>
      </c>
      <c r="C349" s="164" t="n">
        <v>10</v>
      </c>
      <c r="D349" s="175" t="s">
        <v>186</v>
      </c>
      <c r="E349" s="131" t="s">
        <v>567</v>
      </c>
      <c r="F349" s="132" t="s">
        <v>226</v>
      </c>
      <c r="G349" s="133" t="s">
        <v>190</v>
      </c>
      <c r="H349" s="250" t="n">
        <f aca="false">H350</f>
        <v>62.1</v>
      </c>
      <c r="I349" s="250" t="n">
        <f aca="false">I350</f>
        <v>62.1</v>
      </c>
      <c r="J349" s="250" t="n">
        <f aca="false">J350</f>
        <v>62.1</v>
      </c>
    </row>
    <row r="350" s="161" customFormat="true" ht="27.75" hidden="false" customHeight="true" outlineLevel="0" collapsed="false">
      <c r="A350" s="53" t="s">
        <v>568</v>
      </c>
      <c r="B350" s="140" t="s">
        <v>184</v>
      </c>
      <c r="C350" s="164" t="n">
        <v>10</v>
      </c>
      <c r="D350" s="175" t="s">
        <v>186</v>
      </c>
      <c r="E350" s="131" t="s">
        <v>569</v>
      </c>
      <c r="F350" s="132" t="s">
        <v>570</v>
      </c>
      <c r="G350" s="133" t="s">
        <v>190</v>
      </c>
      <c r="H350" s="138" t="n">
        <f aca="false">H352+H351</f>
        <v>62.1</v>
      </c>
      <c r="I350" s="138" t="n">
        <f aca="false">I352+I351</f>
        <v>62.1</v>
      </c>
      <c r="J350" s="138" t="n">
        <f aca="false">J352+J351</f>
        <v>62.1</v>
      </c>
    </row>
    <row r="351" s="161" customFormat="true" ht="31" hidden="true" customHeight="false" outlineLevel="0" collapsed="false">
      <c r="A351" s="150" t="s">
        <v>212</v>
      </c>
      <c r="B351" s="140" t="s">
        <v>184</v>
      </c>
      <c r="C351" s="164" t="n">
        <v>10</v>
      </c>
      <c r="D351" s="175" t="s">
        <v>571</v>
      </c>
      <c r="E351" s="131" t="s">
        <v>567</v>
      </c>
      <c r="F351" s="132" t="s">
        <v>570</v>
      </c>
      <c r="G351" s="133" t="s">
        <v>213</v>
      </c>
      <c r="H351" s="138"/>
      <c r="I351" s="138"/>
      <c r="J351" s="138"/>
    </row>
    <row r="352" s="161" customFormat="true" ht="21" hidden="false" customHeight="true" outlineLevel="0" collapsed="false">
      <c r="A352" s="305" t="s">
        <v>572</v>
      </c>
      <c r="B352" s="308" t="s">
        <v>184</v>
      </c>
      <c r="C352" s="309" t="n">
        <v>10</v>
      </c>
      <c r="D352" s="175" t="s">
        <v>186</v>
      </c>
      <c r="E352" s="131" t="s">
        <v>569</v>
      </c>
      <c r="F352" s="132" t="s">
        <v>570</v>
      </c>
      <c r="G352" s="132" t="s">
        <v>573</v>
      </c>
      <c r="H352" s="138" t="n">
        <f aca="false">H353</f>
        <v>62.1</v>
      </c>
      <c r="I352" s="138" t="n">
        <f aca="false">I353</f>
        <v>62.1</v>
      </c>
      <c r="J352" s="138" t="n">
        <f aca="false">J353</f>
        <v>62.1</v>
      </c>
    </row>
    <row r="353" s="161" customFormat="true" ht="24" hidden="false" customHeight="true" outlineLevel="0" collapsed="false">
      <c r="A353" s="305" t="s">
        <v>574</v>
      </c>
      <c r="B353" s="308"/>
      <c r="C353" s="309" t="n">
        <v>10</v>
      </c>
      <c r="D353" s="175" t="s">
        <v>186</v>
      </c>
      <c r="E353" s="131" t="s">
        <v>569</v>
      </c>
      <c r="F353" s="132" t="s">
        <v>570</v>
      </c>
      <c r="G353" s="129" t="s">
        <v>575</v>
      </c>
      <c r="H353" s="138" t="n">
        <f aca="false">H354</f>
        <v>62.1</v>
      </c>
      <c r="I353" s="138" t="n">
        <f aca="false">I354</f>
        <v>62.1</v>
      </c>
      <c r="J353" s="138" t="n">
        <f aca="false">J354</f>
        <v>62.1</v>
      </c>
    </row>
    <row r="354" s="161" customFormat="true" ht="20.25" hidden="false" customHeight="true" outlineLevel="0" collapsed="false">
      <c r="A354" s="80" t="s">
        <v>576</v>
      </c>
      <c r="B354" s="140"/>
      <c r="C354" s="160" t="n">
        <v>10</v>
      </c>
      <c r="D354" s="129" t="s">
        <v>186</v>
      </c>
      <c r="E354" s="131" t="s">
        <v>569</v>
      </c>
      <c r="F354" s="132" t="s">
        <v>570</v>
      </c>
      <c r="G354" s="129" t="s">
        <v>577</v>
      </c>
      <c r="H354" s="138" t="n">
        <v>62.1</v>
      </c>
      <c r="I354" s="138" t="n">
        <v>62.1</v>
      </c>
      <c r="J354" s="138" t="n">
        <v>62.1</v>
      </c>
    </row>
    <row r="355" s="161" customFormat="true" ht="0.75" hidden="true" customHeight="true" outlineLevel="0" collapsed="false">
      <c r="A355" s="282" t="s">
        <v>578</v>
      </c>
      <c r="B355" s="310" t="s">
        <v>184</v>
      </c>
      <c r="C355" s="311" t="n">
        <v>10</v>
      </c>
      <c r="D355" s="312" t="s">
        <v>289</v>
      </c>
      <c r="E355" s="131" t="s">
        <v>567</v>
      </c>
      <c r="F355" s="132" t="s">
        <v>570</v>
      </c>
      <c r="G355" s="181" t="s">
        <v>573</v>
      </c>
      <c r="H355" s="191" t="n">
        <f aca="false">H356</f>
        <v>0</v>
      </c>
      <c r="I355" s="191" t="n">
        <f aca="false">I356</f>
        <v>0</v>
      </c>
      <c r="J355" s="191" t="n">
        <f aca="false">J356</f>
        <v>0</v>
      </c>
    </row>
    <row r="356" s="161" customFormat="true" ht="62" hidden="true" customHeight="true" outlineLevel="0" collapsed="false">
      <c r="A356" s="80" t="s">
        <v>579</v>
      </c>
      <c r="B356" s="166" t="s">
        <v>184</v>
      </c>
      <c r="C356" s="190" t="n">
        <v>10</v>
      </c>
      <c r="D356" s="181" t="s">
        <v>289</v>
      </c>
      <c r="E356" s="181" t="s">
        <v>189</v>
      </c>
      <c r="F356" s="181"/>
      <c r="G356" s="181"/>
      <c r="H356" s="191" t="n">
        <f aca="false">H357</f>
        <v>0</v>
      </c>
      <c r="I356" s="191" t="n">
        <f aca="false">I357</f>
        <v>0</v>
      </c>
      <c r="J356" s="191" t="n">
        <f aca="false">J357</f>
        <v>0</v>
      </c>
    </row>
    <row r="357" s="161" customFormat="true" ht="1.5" hidden="true" customHeight="true" outlineLevel="0" collapsed="false">
      <c r="A357" s="80" t="s">
        <v>580</v>
      </c>
      <c r="B357" s="166" t="s">
        <v>184</v>
      </c>
      <c r="C357" s="190" t="n">
        <v>10</v>
      </c>
      <c r="D357" s="181" t="s">
        <v>289</v>
      </c>
      <c r="E357" s="181" t="s">
        <v>409</v>
      </c>
      <c r="F357" s="181"/>
      <c r="G357" s="181"/>
      <c r="H357" s="191" t="n">
        <f aca="false">H359+H361+H363</f>
        <v>0</v>
      </c>
      <c r="I357" s="191" t="n">
        <f aca="false">I359+I361+I363</f>
        <v>0</v>
      </c>
      <c r="J357" s="191" t="n">
        <f aca="false">J359+J361+J363</f>
        <v>0</v>
      </c>
    </row>
    <row r="358" s="161" customFormat="true" ht="31" hidden="true" customHeight="true" outlineLevel="0" collapsed="false">
      <c r="A358" s="207" t="s">
        <v>581</v>
      </c>
      <c r="B358" s="166" t="s">
        <v>184</v>
      </c>
      <c r="C358" s="190" t="n">
        <v>10</v>
      </c>
      <c r="D358" s="181" t="s">
        <v>289</v>
      </c>
      <c r="E358" s="181" t="s">
        <v>582</v>
      </c>
      <c r="F358" s="181"/>
      <c r="G358" s="181"/>
      <c r="H358" s="191" t="n">
        <f aca="false">H359</f>
        <v>0</v>
      </c>
      <c r="I358" s="191" t="n">
        <f aca="false">I359</f>
        <v>0</v>
      </c>
      <c r="J358" s="191" t="n">
        <f aca="false">J359</f>
        <v>0</v>
      </c>
    </row>
    <row r="359" s="161" customFormat="true" ht="15.5" hidden="true" customHeight="false" outlineLevel="0" collapsed="false">
      <c r="A359" s="282" t="s">
        <v>583</v>
      </c>
      <c r="B359" s="166" t="s">
        <v>184</v>
      </c>
      <c r="C359" s="190" t="n">
        <v>10</v>
      </c>
      <c r="D359" s="181" t="s">
        <v>289</v>
      </c>
      <c r="E359" s="223" t="s">
        <v>584</v>
      </c>
      <c r="F359" s="192" t="s">
        <v>226</v>
      </c>
      <c r="G359" s="181"/>
      <c r="H359" s="191" t="n">
        <f aca="false">H360</f>
        <v>0</v>
      </c>
      <c r="I359" s="191" t="n">
        <f aca="false">I360</f>
        <v>0</v>
      </c>
      <c r="J359" s="191" t="n">
        <f aca="false">J360</f>
        <v>0</v>
      </c>
    </row>
    <row r="360" s="161" customFormat="true" ht="13.5" hidden="true" customHeight="true" outlineLevel="0" collapsed="false">
      <c r="A360" s="80" t="s">
        <v>572</v>
      </c>
      <c r="B360" s="166" t="s">
        <v>184</v>
      </c>
      <c r="C360" s="190" t="n">
        <v>10</v>
      </c>
      <c r="D360" s="249" t="s">
        <v>289</v>
      </c>
      <c r="E360" s="181" t="s">
        <v>585</v>
      </c>
      <c r="F360" s="181"/>
      <c r="G360" s="249" t="s">
        <v>573</v>
      </c>
      <c r="H360" s="191"/>
      <c r="I360" s="191"/>
      <c r="J360" s="191"/>
    </row>
    <row r="361" s="161" customFormat="true" ht="46.5" hidden="true" customHeight="true" outlineLevel="0" collapsed="false">
      <c r="A361" s="150" t="s">
        <v>586</v>
      </c>
      <c r="B361" s="166" t="s">
        <v>184</v>
      </c>
      <c r="C361" s="190" t="n">
        <v>10</v>
      </c>
      <c r="D361" s="181" t="s">
        <v>289</v>
      </c>
      <c r="E361" s="181" t="s">
        <v>585</v>
      </c>
      <c r="F361" s="181"/>
      <c r="G361" s="181"/>
      <c r="H361" s="191" t="n">
        <f aca="false">H362</f>
        <v>0</v>
      </c>
      <c r="I361" s="191" t="n">
        <f aca="false">I362</f>
        <v>0</v>
      </c>
      <c r="J361" s="191" t="n">
        <f aca="false">J362</f>
        <v>0</v>
      </c>
    </row>
    <row r="362" s="161" customFormat="true" ht="15.5" hidden="true" customHeight="false" outlineLevel="0" collapsed="false">
      <c r="A362" s="80" t="s">
        <v>572</v>
      </c>
      <c r="B362" s="166" t="s">
        <v>184</v>
      </c>
      <c r="C362" s="190" t="n">
        <v>10</v>
      </c>
      <c r="D362" s="249" t="s">
        <v>289</v>
      </c>
      <c r="E362" s="223" t="s">
        <v>587</v>
      </c>
      <c r="F362" s="192" t="s">
        <v>588</v>
      </c>
      <c r="G362" s="249" t="s">
        <v>573</v>
      </c>
      <c r="H362" s="191"/>
      <c r="I362" s="191"/>
      <c r="J362" s="191"/>
    </row>
    <row r="363" s="161" customFormat="true" ht="31" hidden="true" customHeight="false" outlineLevel="0" collapsed="false">
      <c r="A363" s="80" t="s">
        <v>589</v>
      </c>
      <c r="B363" s="166" t="s">
        <v>184</v>
      </c>
      <c r="C363" s="190" t="n">
        <v>10</v>
      </c>
      <c r="D363" s="181" t="s">
        <v>289</v>
      </c>
      <c r="E363" s="223" t="s">
        <v>590</v>
      </c>
      <c r="F363" s="192" t="s">
        <v>588</v>
      </c>
      <c r="G363" s="181"/>
      <c r="H363" s="191" t="n">
        <f aca="false">H364</f>
        <v>0</v>
      </c>
      <c r="I363" s="191" t="n">
        <f aca="false">I364</f>
        <v>0</v>
      </c>
      <c r="J363" s="191" t="n">
        <f aca="false">J364</f>
        <v>0</v>
      </c>
    </row>
    <row r="364" s="161" customFormat="true" ht="15.5" hidden="true" customHeight="false" outlineLevel="0" collapsed="false">
      <c r="A364" s="80" t="s">
        <v>572</v>
      </c>
      <c r="B364" s="166" t="s">
        <v>184</v>
      </c>
      <c r="C364" s="190" t="n">
        <v>10</v>
      </c>
      <c r="D364" s="249" t="s">
        <v>289</v>
      </c>
      <c r="E364" s="223" t="s">
        <v>591</v>
      </c>
      <c r="F364" s="192" t="s">
        <v>592</v>
      </c>
      <c r="G364" s="249" t="s">
        <v>573</v>
      </c>
      <c r="H364" s="191"/>
      <c r="I364" s="191"/>
      <c r="J364" s="191"/>
    </row>
    <row r="365" s="161" customFormat="true" ht="21" hidden="false" customHeight="true" outlineLevel="0" collapsed="false">
      <c r="A365" s="128" t="s">
        <v>593</v>
      </c>
      <c r="B365" s="129" t="s">
        <v>184</v>
      </c>
      <c r="C365" s="160" t="n">
        <v>11</v>
      </c>
      <c r="D365" s="130"/>
      <c r="E365" s="181"/>
      <c r="F365" s="181"/>
      <c r="G365" s="133"/>
      <c r="H365" s="134" t="n">
        <f aca="false">+H366</f>
        <v>10</v>
      </c>
      <c r="I365" s="134" t="n">
        <f aca="false">+I366</f>
        <v>10</v>
      </c>
      <c r="J365" s="134" t="n">
        <f aca="false">+J366</f>
        <v>10</v>
      </c>
    </row>
    <row r="366" s="161" customFormat="true" ht="21" hidden="false" customHeight="true" outlineLevel="0" collapsed="false">
      <c r="A366" s="313" t="s">
        <v>594</v>
      </c>
      <c r="B366" s="175" t="s">
        <v>184</v>
      </c>
      <c r="C366" s="160" t="n">
        <v>11</v>
      </c>
      <c r="D366" s="130" t="s">
        <v>186</v>
      </c>
      <c r="E366" s="129" t="s">
        <v>189</v>
      </c>
      <c r="F366" s="129"/>
      <c r="G366" s="133" t="s">
        <v>190</v>
      </c>
      <c r="H366" s="134" t="n">
        <f aca="false">H371</f>
        <v>10</v>
      </c>
      <c r="I366" s="134" t="n">
        <f aca="false">+I367</f>
        <v>10</v>
      </c>
      <c r="J366" s="134" t="n">
        <f aca="false">+J367</f>
        <v>10</v>
      </c>
    </row>
    <row r="367" s="136" customFormat="true" ht="72.75" hidden="false" customHeight="true" outlineLevel="0" collapsed="false">
      <c r="A367" s="298" t="s">
        <v>595</v>
      </c>
      <c r="B367" s="129" t="s">
        <v>184</v>
      </c>
      <c r="C367" s="129" t="s">
        <v>596</v>
      </c>
      <c r="D367" s="130" t="s">
        <v>186</v>
      </c>
      <c r="E367" s="160" t="s">
        <v>513</v>
      </c>
      <c r="F367" s="160"/>
      <c r="G367" s="133" t="s">
        <v>190</v>
      </c>
      <c r="H367" s="134" t="n">
        <f aca="false">H366</f>
        <v>10</v>
      </c>
      <c r="I367" s="134" t="n">
        <f aca="false">+I368</f>
        <v>10</v>
      </c>
      <c r="J367" s="134" t="n">
        <f aca="false">+J368</f>
        <v>10</v>
      </c>
      <c r="K367" s="135"/>
      <c r="L367" s="135"/>
      <c r="M367" s="135"/>
      <c r="N367" s="135"/>
      <c r="O367" s="135"/>
      <c r="P367" s="135"/>
      <c r="Q367" s="135"/>
      <c r="R367" s="135"/>
      <c r="S367" s="135"/>
      <c r="T367" s="135"/>
      <c r="U367" s="135"/>
      <c r="V367" s="135"/>
      <c r="W367" s="135"/>
      <c r="X367" s="135"/>
      <c r="Y367" s="135"/>
      <c r="Z367" s="135"/>
      <c r="AA367" s="135"/>
      <c r="AB367" s="135"/>
      <c r="AC367" s="135"/>
      <c r="AD367" s="135"/>
      <c r="AE367" s="135"/>
      <c r="AF367" s="135"/>
      <c r="AG367" s="135"/>
      <c r="AH367" s="135"/>
      <c r="AI367" s="135"/>
      <c r="AJ367" s="135"/>
      <c r="AK367" s="135"/>
      <c r="AL367" s="135"/>
    </row>
    <row r="368" s="136" customFormat="true" ht="96" hidden="false" customHeight="true" outlineLevel="0" collapsed="false">
      <c r="A368" s="148" t="s">
        <v>597</v>
      </c>
      <c r="B368" s="129" t="s">
        <v>184</v>
      </c>
      <c r="C368" s="129" t="s">
        <v>596</v>
      </c>
      <c r="D368" s="130" t="s">
        <v>186</v>
      </c>
      <c r="E368" s="160" t="s">
        <v>598</v>
      </c>
      <c r="F368" s="160"/>
      <c r="G368" s="133" t="s">
        <v>190</v>
      </c>
      <c r="H368" s="300" t="n">
        <f aca="false">H367</f>
        <v>10</v>
      </c>
      <c r="I368" s="134" t="n">
        <f aca="false">I369</f>
        <v>10</v>
      </c>
      <c r="J368" s="134" t="n">
        <f aca="false">+J370+B374</f>
        <v>10</v>
      </c>
      <c r="K368" s="135"/>
      <c r="L368" s="135"/>
      <c r="M368" s="135"/>
      <c r="N368" s="135"/>
      <c r="O368" s="135"/>
      <c r="P368" s="135"/>
      <c r="Q368" s="135"/>
      <c r="R368" s="135"/>
      <c r="S368" s="135"/>
      <c r="T368" s="135"/>
      <c r="U368" s="135"/>
      <c r="V368" s="135"/>
      <c r="W368" s="135"/>
      <c r="X368" s="135"/>
      <c r="Y368" s="135"/>
      <c r="Z368" s="135"/>
      <c r="AA368" s="135"/>
      <c r="AB368" s="135"/>
      <c r="AC368" s="135"/>
      <c r="AD368" s="135"/>
      <c r="AE368" s="135"/>
      <c r="AF368" s="135"/>
      <c r="AG368" s="135"/>
      <c r="AH368" s="135"/>
      <c r="AI368" s="135"/>
      <c r="AJ368" s="135"/>
      <c r="AK368" s="135"/>
      <c r="AL368" s="135"/>
    </row>
    <row r="369" s="277" customFormat="true" ht="69.75" hidden="false" customHeight="true" outlineLevel="0" collapsed="false">
      <c r="A369" s="148" t="s">
        <v>599</v>
      </c>
      <c r="B369" s="129" t="s">
        <v>184</v>
      </c>
      <c r="C369" s="129" t="s">
        <v>596</v>
      </c>
      <c r="D369" s="130" t="s">
        <v>186</v>
      </c>
      <c r="E369" s="160" t="s">
        <v>600</v>
      </c>
      <c r="F369" s="160"/>
      <c r="G369" s="133" t="s">
        <v>190</v>
      </c>
      <c r="H369" s="300" t="n">
        <f aca="false">H368</f>
        <v>10</v>
      </c>
      <c r="I369" s="134" t="n">
        <f aca="false">I371</f>
        <v>10</v>
      </c>
      <c r="J369" s="134" t="n">
        <v>1</v>
      </c>
      <c r="K369" s="276"/>
      <c r="L369" s="276"/>
      <c r="M369" s="276"/>
      <c r="N369" s="276"/>
      <c r="O369" s="276"/>
      <c r="P369" s="276"/>
      <c r="Q369" s="276"/>
      <c r="R369" s="276"/>
      <c r="S369" s="276"/>
      <c r="T369" s="276"/>
      <c r="U369" s="276"/>
      <c r="V369" s="276"/>
      <c r="W369" s="276"/>
      <c r="X369" s="276"/>
      <c r="Y369" s="276"/>
      <c r="Z369" s="276"/>
      <c r="AA369" s="276"/>
      <c r="AB369" s="276"/>
      <c r="AC369" s="276"/>
      <c r="AD369" s="276"/>
      <c r="AE369" s="276"/>
      <c r="AF369" s="276"/>
      <c r="AG369" s="276"/>
      <c r="AH369" s="276"/>
      <c r="AI369" s="276"/>
      <c r="AJ369" s="276"/>
      <c r="AK369" s="276"/>
      <c r="AL369" s="276"/>
    </row>
    <row r="370" s="136" customFormat="true" ht="51.75" hidden="false" customHeight="true" outlineLevel="0" collapsed="false">
      <c r="A370" s="178" t="s">
        <v>601</v>
      </c>
      <c r="B370" s="129" t="s">
        <v>184</v>
      </c>
      <c r="C370" s="129" t="s">
        <v>596</v>
      </c>
      <c r="D370" s="130" t="s">
        <v>186</v>
      </c>
      <c r="E370" s="160" t="s">
        <v>602</v>
      </c>
      <c r="F370" s="160"/>
      <c r="G370" s="133" t="s">
        <v>190</v>
      </c>
      <c r="H370" s="300" t="n">
        <f aca="false">+H371</f>
        <v>10</v>
      </c>
      <c r="I370" s="134" t="n">
        <f aca="false">+I371</f>
        <v>10</v>
      </c>
      <c r="J370" s="134" t="n">
        <f aca="false">+J371</f>
        <v>10</v>
      </c>
      <c r="K370" s="135"/>
      <c r="L370" s="135"/>
      <c r="M370" s="135"/>
      <c r="N370" s="135"/>
      <c r="O370" s="135"/>
      <c r="P370" s="135"/>
      <c r="Q370" s="135"/>
      <c r="R370" s="135"/>
      <c r="S370" s="135"/>
      <c r="T370" s="135"/>
      <c r="U370" s="135"/>
      <c r="V370" s="135"/>
      <c r="W370" s="135"/>
      <c r="X370" s="135"/>
      <c r="Y370" s="135"/>
      <c r="Z370" s="135"/>
      <c r="AA370" s="135"/>
      <c r="AB370" s="135"/>
      <c r="AC370" s="135"/>
      <c r="AD370" s="135"/>
      <c r="AE370" s="135"/>
      <c r="AF370" s="135"/>
      <c r="AG370" s="135"/>
      <c r="AH370" s="135"/>
      <c r="AI370" s="135"/>
      <c r="AJ370" s="135"/>
      <c r="AK370" s="135"/>
      <c r="AL370" s="135"/>
    </row>
    <row r="371" s="136" customFormat="true" ht="33" hidden="false" customHeight="true" outlineLevel="0" collapsed="false">
      <c r="A371" s="151" t="s">
        <v>212</v>
      </c>
      <c r="B371" s="129" t="s">
        <v>184</v>
      </c>
      <c r="C371" s="129" t="s">
        <v>596</v>
      </c>
      <c r="D371" s="130" t="s">
        <v>186</v>
      </c>
      <c r="E371" s="160" t="s">
        <v>602</v>
      </c>
      <c r="F371" s="160"/>
      <c r="G371" s="133" t="s">
        <v>213</v>
      </c>
      <c r="H371" s="300" t="n">
        <f aca="false">H372</f>
        <v>10</v>
      </c>
      <c r="I371" s="134" t="n">
        <f aca="false">I372</f>
        <v>10</v>
      </c>
      <c r="J371" s="134" t="n">
        <f aca="false">J372</f>
        <v>10</v>
      </c>
      <c r="K371" s="135"/>
      <c r="L371" s="135"/>
      <c r="M371" s="135"/>
      <c r="N371" s="135"/>
      <c r="O371" s="135"/>
      <c r="P371" s="135"/>
      <c r="Q371" s="135"/>
      <c r="R371" s="135"/>
      <c r="S371" s="135"/>
      <c r="T371" s="135"/>
      <c r="U371" s="135"/>
      <c r="V371" s="135"/>
      <c r="W371" s="135"/>
      <c r="X371" s="135"/>
      <c r="Y371" s="135"/>
      <c r="Z371" s="135"/>
      <c r="AA371" s="135"/>
      <c r="AB371" s="135"/>
      <c r="AC371" s="135"/>
      <c r="AD371" s="135"/>
      <c r="AE371" s="135"/>
      <c r="AF371" s="135"/>
      <c r="AG371" s="135"/>
      <c r="AH371" s="135"/>
      <c r="AI371" s="135"/>
      <c r="AJ371" s="135"/>
      <c r="AK371" s="135"/>
      <c r="AL371" s="135"/>
    </row>
    <row r="372" s="136" customFormat="true" ht="27.75" hidden="false" customHeight="true" outlineLevel="0" collapsed="false">
      <c r="A372" s="151" t="s">
        <v>214</v>
      </c>
      <c r="B372" s="129"/>
      <c r="C372" s="129" t="s">
        <v>596</v>
      </c>
      <c r="D372" s="130" t="s">
        <v>186</v>
      </c>
      <c r="E372" s="160" t="s">
        <v>602</v>
      </c>
      <c r="F372" s="160"/>
      <c r="G372" s="133" t="s">
        <v>215</v>
      </c>
      <c r="H372" s="300" t="n">
        <f aca="false">H373</f>
        <v>10</v>
      </c>
      <c r="I372" s="134" t="n">
        <f aca="false">I373</f>
        <v>10</v>
      </c>
      <c r="J372" s="134" t="n">
        <f aca="false">J373</f>
        <v>10</v>
      </c>
      <c r="K372" s="135"/>
      <c r="L372" s="135"/>
      <c r="M372" s="135"/>
      <c r="N372" s="135"/>
      <c r="O372" s="135"/>
      <c r="P372" s="135"/>
      <c r="Q372" s="135"/>
      <c r="R372" s="135"/>
      <c r="S372" s="135"/>
      <c r="T372" s="135"/>
      <c r="U372" s="135"/>
      <c r="V372" s="135"/>
      <c r="W372" s="135"/>
      <c r="X372" s="135"/>
      <c r="Y372" s="135"/>
      <c r="Z372" s="135"/>
      <c r="AA372" s="135"/>
      <c r="AB372" s="135"/>
      <c r="AC372" s="135"/>
      <c r="AD372" s="135"/>
      <c r="AE372" s="135"/>
      <c r="AF372" s="135"/>
      <c r="AG372" s="135"/>
      <c r="AH372" s="135"/>
      <c r="AI372" s="135"/>
      <c r="AJ372" s="135"/>
      <c r="AK372" s="135"/>
      <c r="AL372" s="135"/>
    </row>
    <row r="373" s="136" customFormat="true" ht="21.75" hidden="false" customHeight="true" outlineLevel="0" collapsed="false">
      <c r="A373" s="151" t="s">
        <v>216</v>
      </c>
      <c r="B373" s="129"/>
      <c r="C373" s="129" t="s">
        <v>596</v>
      </c>
      <c r="D373" s="130" t="s">
        <v>186</v>
      </c>
      <c r="E373" s="160" t="s">
        <v>602</v>
      </c>
      <c r="F373" s="160"/>
      <c r="G373" s="133" t="s">
        <v>217</v>
      </c>
      <c r="H373" s="134" t="n">
        <v>10</v>
      </c>
      <c r="I373" s="134" t="n">
        <v>10</v>
      </c>
      <c r="J373" s="134" t="n">
        <v>10</v>
      </c>
      <c r="K373" s="135"/>
      <c r="L373" s="135"/>
      <c r="M373" s="135"/>
      <c r="N373" s="135"/>
      <c r="O373" s="135"/>
      <c r="P373" s="135"/>
      <c r="Q373" s="135"/>
      <c r="R373" s="135"/>
      <c r="S373" s="135"/>
      <c r="T373" s="135"/>
      <c r="U373" s="135"/>
      <c r="V373" s="135"/>
      <c r="W373" s="135"/>
      <c r="X373" s="135"/>
      <c r="Y373" s="135"/>
      <c r="Z373" s="135"/>
      <c r="AA373" s="135"/>
      <c r="AB373" s="135"/>
      <c r="AC373" s="135"/>
      <c r="AD373" s="135"/>
      <c r="AE373" s="135"/>
      <c r="AF373" s="135"/>
      <c r="AG373" s="135"/>
      <c r="AH373" s="135"/>
      <c r="AI373" s="135"/>
      <c r="AJ373" s="135"/>
      <c r="AK373" s="135"/>
      <c r="AL373" s="135"/>
    </row>
    <row r="374" s="136" customFormat="true" ht="44.25" hidden="false" customHeight="true" outlineLevel="0" collapsed="false">
      <c r="A374" s="314" t="s">
        <v>603</v>
      </c>
      <c r="B374" s="315"/>
      <c r="C374" s="315"/>
      <c r="D374" s="315"/>
      <c r="E374" s="160"/>
      <c r="F374" s="160"/>
      <c r="G374" s="315"/>
      <c r="H374" s="315"/>
      <c r="I374" s="148" t="n">
        <v>119.547</v>
      </c>
      <c r="J374" s="148" t="n">
        <v>235.487</v>
      </c>
      <c r="K374" s="135"/>
      <c r="L374" s="135"/>
      <c r="M374" s="135"/>
      <c r="N374" s="135"/>
      <c r="O374" s="135"/>
      <c r="P374" s="135"/>
      <c r="Q374" s="135"/>
      <c r="R374" s="135"/>
      <c r="S374" s="135"/>
      <c r="T374" s="135"/>
      <c r="U374" s="135"/>
      <c r="V374" s="135"/>
      <c r="W374" s="135"/>
      <c r="X374" s="135"/>
      <c r="Y374" s="135"/>
      <c r="Z374" s="135"/>
      <c r="AA374" s="135"/>
      <c r="AB374" s="135"/>
      <c r="AC374" s="135"/>
      <c r="AD374" s="135"/>
      <c r="AE374" s="135"/>
      <c r="AF374" s="135"/>
      <c r="AG374" s="135"/>
      <c r="AH374" s="135"/>
      <c r="AI374" s="135"/>
      <c r="AJ374" s="135"/>
      <c r="AK374" s="135"/>
      <c r="AL374" s="135"/>
    </row>
    <row r="375" s="136" customFormat="true" ht="30" hidden="false" customHeight="true" outlineLevel="0" collapsed="false">
      <c r="A375" s="316"/>
      <c r="B375" s="135"/>
      <c r="C375" s="135"/>
      <c r="D375" s="135"/>
      <c r="E375" s="317"/>
      <c r="F375" s="317"/>
      <c r="G375" s="135"/>
      <c r="H375" s="135"/>
      <c r="I375" s="135"/>
      <c r="J375" s="135"/>
      <c r="K375" s="135"/>
      <c r="L375" s="135"/>
      <c r="M375" s="135"/>
      <c r="N375" s="135"/>
      <c r="O375" s="135"/>
      <c r="P375" s="135"/>
      <c r="Q375" s="135"/>
      <c r="R375" s="135"/>
      <c r="S375" s="135"/>
      <c r="T375" s="135"/>
      <c r="U375" s="135"/>
      <c r="V375" s="135"/>
      <c r="W375" s="135"/>
      <c r="X375" s="135"/>
      <c r="Y375" s="135"/>
      <c r="Z375" s="135"/>
      <c r="AA375" s="135"/>
      <c r="AB375" s="135"/>
      <c r="AC375" s="135"/>
      <c r="AD375" s="135"/>
      <c r="AE375" s="135"/>
      <c r="AF375" s="135"/>
      <c r="AG375" s="135"/>
      <c r="AH375" s="135"/>
      <c r="AI375" s="135"/>
      <c r="AJ375" s="135"/>
      <c r="AK375" s="135"/>
      <c r="AL375" s="135"/>
    </row>
    <row r="376" s="136" customFormat="true" ht="16.5" hidden="false" customHeight="true" outlineLevel="0" collapsed="false">
      <c r="A376" s="316"/>
      <c r="B376" s="135"/>
      <c r="C376" s="135"/>
      <c r="D376" s="135"/>
      <c r="E376" s="135"/>
      <c r="F376" s="135"/>
      <c r="G376" s="135"/>
      <c r="H376" s="135"/>
      <c r="I376" s="135"/>
      <c r="J376" s="135"/>
      <c r="K376" s="135"/>
      <c r="L376" s="135"/>
      <c r="M376" s="135"/>
      <c r="N376" s="135"/>
      <c r="O376" s="135"/>
      <c r="P376" s="135"/>
      <c r="Q376" s="135"/>
      <c r="R376" s="135"/>
      <c r="S376" s="135"/>
      <c r="T376" s="135"/>
      <c r="U376" s="135"/>
      <c r="V376" s="135"/>
      <c r="W376" s="135"/>
      <c r="X376" s="135"/>
      <c r="Y376" s="135"/>
      <c r="Z376" s="135"/>
      <c r="AA376" s="135"/>
      <c r="AB376" s="135"/>
      <c r="AC376" s="135"/>
      <c r="AD376" s="135"/>
    </row>
    <row r="377" s="136" customFormat="true" ht="10" hidden="false" customHeight="false" outlineLevel="0" collapsed="false">
      <c r="A377" s="316"/>
      <c r="B377" s="135"/>
      <c r="C377" s="135"/>
      <c r="D377" s="135"/>
      <c r="E377" s="135"/>
      <c r="F377" s="135"/>
      <c r="G377" s="135"/>
      <c r="H377" s="135"/>
      <c r="I377" s="135"/>
      <c r="J377" s="135"/>
      <c r="K377" s="135"/>
      <c r="L377" s="135"/>
      <c r="M377" s="135"/>
      <c r="N377" s="135"/>
      <c r="O377" s="135"/>
      <c r="P377" s="135"/>
      <c r="Q377" s="135"/>
      <c r="R377" s="135"/>
      <c r="S377" s="135"/>
      <c r="T377" s="135"/>
      <c r="U377" s="135"/>
      <c r="V377" s="135"/>
      <c r="W377" s="135"/>
      <c r="X377" s="135"/>
      <c r="Y377" s="135"/>
      <c r="Z377" s="135"/>
      <c r="AA377" s="135"/>
      <c r="AB377" s="135"/>
      <c r="AC377" s="135"/>
      <c r="AD377" s="135"/>
    </row>
    <row r="378" s="136" customFormat="true" ht="10" hidden="false" customHeight="false" outlineLevel="0" collapsed="false">
      <c r="A378" s="316"/>
      <c r="B378" s="135"/>
      <c r="C378" s="135"/>
      <c r="D378" s="135"/>
      <c r="E378" s="135"/>
      <c r="F378" s="135"/>
      <c r="G378" s="135"/>
      <c r="H378" s="135"/>
      <c r="I378" s="135"/>
      <c r="J378" s="135"/>
      <c r="K378" s="135"/>
      <c r="L378" s="135"/>
      <c r="M378" s="135"/>
      <c r="N378" s="135"/>
      <c r="O378" s="135"/>
      <c r="P378" s="135"/>
      <c r="Q378" s="135"/>
      <c r="R378" s="135"/>
      <c r="S378" s="135"/>
      <c r="T378" s="135"/>
      <c r="U378" s="135"/>
      <c r="V378" s="135"/>
      <c r="W378" s="135"/>
      <c r="X378" s="135"/>
      <c r="Y378" s="135"/>
      <c r="Z378" s="135"/>
      <c r="AA378" s="135"/>
      <c r="AB378" s="135"/>
      <c r="AC378" s="135"/>
      <c r="AD378" s="135"/>
    </row>
    <row r="379" s="136" customFormat="true" ht="10" hidden="false" customHeight="false" outlineLevel="0" collapsed="false">
      <c r="A379" s="316"/>
      <c r="B379" s="135"/>
      <c r="C379" s="135"/>
      <c r="D379" s="135"/>
      <c r="E379" s="135"/>
      <c r="F379" s="135"/>
      <c r="G379" s="135"/>
      <c r="H379" s="135"/>
      <c r="I379" s="135"/>
      <c r="J379" s="135"/>
      <c r="K379" s="135"/>
      <c r="L379" s="135"/>
      <c r="M379" s="135"/>
      <c r="N379" s="135"/>
      <c r="O379" s="135"/>
      <c r="P379" s="135"/>
      <c r="Q379" s="135"/>
      <c r="R379" s="135"/>
      <c r="S379" s="135"/>
      <c r="T379" s="135"/>
      <c r="U379" s="135"/>
      <c r="V379" s="135"/>
      <c r="W379" s="135"/>
      <c r="X379" s="135"/>
      <c r="Y379" s="135"/>
      <c r="Z379" s="135"/>
      <c r="AA379" s="135"/>
      <c r="AB379" s="135"/>
      <c r="AC379" s="135"/>
      <c r="AD379" s="135"/>
    </row>
    <row r="380" s="136" customFormat="true" ht="10" hidden="false" customHeight="false" outlineLevel="0" collapsed="false">
      <c r="A380" s="316"/>
      <c r="B380" s="135"/>
      <c r="C380" s="135"/>
      <c r="D380" s="135"/>
      <c r="E380" s="135"/>
      <c r="F380" s="135"/>
      <c r="G380" s="135"/>
      <c r="H380" s="135"/>
      <c r="I380" s="135"/>
      <c r="J380" s="135"/>
      <c r="K380" s="135"/>
      <c r="L380" s="135"/>
      <c r="M380" s="135"/>
      <c r="N380" s="135"/>
      <c r="O380" s="135"/>
      <c r="P380" s="135"/>
      <c r="Q380" s="135"/>
      <c r="R380" s="135"/>
      <c r="S380" s="135"/>
      <c r="T380" s="135"/>
      <c r="U380" s="135"/>
      <c r="V380" s="135"/>
      <c r="W380" s="135"/>
      <c r="X380" s="135"/>
      <c r="Y380" s="135"/>
      <c r="Z380" s="135"/>
      <c r="AA380" s="135"/>
      <c r="AB380" s="135"/>
      <c r="AC380" s="135"/>
      <c r="AD380" s="135"/>
    </row>
    <row r="381" s="136" customFormat="true" ht="10" hidden="false" customHeight="false" outlineLevel="0" collapsed="false">
      <c r="A381" s="316"/>
      <c r="B381" s="135"/>
      <c r="C381" s="135"/>
      <c r="D381" s="135"/>
      <c r="E381" s="135"/>
      <c r="F381" s="135"/>
      <c r="G381" s="135"/>
      <c r="H381" s="135"/>
      <c r="I381" s="135"/>
      <c r="J381" s="135"/>
      <c r="K381" s="135"/>
      <c r="L381" s="135"/>
      <c r="M381" s="135"/>
      <c r="N381" s="135"/>
      <c r="O381" s="135"/>
      <c r="P381" s="135"/>
      <c r="Q381" s="135"/>
      <c r="R381" s="135"/>
      <c r="S381" s="135"/>
      <c r="T381" s="135"/>
      <c r="U381" s="135"/>
      <c r="V381" s="135"/>
      <c r="W381" s="135"/>
      <c r="X381" s="135"/>
      <c r="Y381" s="135"/>
      <c r="Z381" s="135"/>
      <c r="AA381" s="135"/>
      <c r="AB381" s="135"/>
      <c r="AC381" s="135"/>
      <c r="AD381" s="135"/>
    </row>
    <row r="382" s="136" customFormat="true" ht="10" hidden="false" customHeight="false" outlineLevel="0" collapsed="false">
      <c r="A382" s="316"/>
      <c r="B382" s="135"/>
      <c r="C382" s="135"/>
      <c r="D382" s="135"/>
      <c r="E382" s="135"/>
      <c r="F382" s="135"/>
      <c r="G382" s="135"/>
      <c r="H382" s="135"/>
      <c r="I382" s="135"/>
      <c r="J382" s="135"/>
      <c r="K382" s="135"/>
      <c r="L382" s="135"/>
      <c r="M382" s="135"/>
      <c r="N382" s="135"/>
      <c r="O382" s="135"/>
      <c r="P382" s="135"/>
      <c r="Q382" s="135"/>
      <c r="R382" s="135"/>
      <c r="S382" s="135"/>
      <c r="T382" s="135"/>
      <c r="U382" s="135"/>
      <c r="V382" s="135"/>
      <c r="W382" s="135"/>
      <c r="X382" s="135"/>
      <c r="Y382" s="135"/>
      <c r="Z382" s="135"/>
      <c r="AA382" s="135"/>
      <c r="AB382" s="135"/>
      <c r="AC382" s="135"/>
      <c r="AD382" s="135"/>
    </row>
    <row r="383" s="136" customFormat="true" ht="10" hidden="false" customHeight="false" outlineLevel="0" collapsed="false">
      <c r="A383" s="95"/>
      <c r="B383" s="96"/>
      <c r="C383" s="96"/>
      <c r="D383" s="318"/>
      <c r="E383" s="135"/>
      <c r="F383" s="135"/>
      <c r="G383" s="96"/>
      <c r="H383" s="319"/>
      <c r="I383" s="316"/>
      <c r="J383" s="135"/>
      <c r="K383" s="135"/>
      <c r="L383" s="135"/>
      <c r="M383" s="135"/>
      <c r="N383" s="135"/>
      <c r="O383" s="135"/>
      <c r="P383" s="135"/>
      <c r="Q383" s="135"/>
      <c r="R383" s="135"/>
      <c r="S383" s="135"/>
      <c r="T383" s="135"/>
      <c r="U383" s="135"/>
      <c r="V383" s="135"/>
      <c r="W383" s="135"/>
      <c r="X383" s="135"/>
      <c r="Y383" s="135"/>
      <c r="Z383" s="135"/>
      <c r="AA383" s="135"/>
      <c r="AB383" s="135"/>
      <c r="AC383" s="135"/>
      <c r="AD383" s="135"/>
    </row>
    <row r="384" s="136" customFormat="true" ht="10" hidden="false" customHeight="false" outlineLevel="0" collapsed="false">
      <c r="A384" s="95"/>
      <c r="B384" s="96"/>
      <c r="C384" s="96"/>
      <c r="D384" s="318"/>
      <c r="E384" s="320"/>
      <c r="F384" s="321"/>
      <c r="G384" s="96"/>
      <c r="H384" s="319"/>
      <c r="I384" s="316"/>
      <c r="J384" s="135"/>
      <c r="K384" s="135"/>
      <c r="L384" s="135"/>
      <c r="M384" s="135"/>
      <c r="N384" s="135"/>
      <c r="O384" s="135"/>
      <c r="P384" s="135"/>
      <c r="Q384" s="135"/>
      <c r="R384" s="135"/>
      <c r="S384" s="135"/>
      <c r="T384" s="135"/>
      <c r="U384" s="135"/>
      <c r="V384" s="135"/>
      <c r="W384" s="135"/>
      <c r="X384" s="135"/>
      <c r="Y384" s="135"/>
      <c r="Z384" s="135"/>
      <c r="AA384" s="135"/>
      <c r="AB384" s="135"/>
      <c r="AC384" s="135"/>
      <c r="AD384" s="135"/>
    </row>
    <row r="385" s="136" customFormat="true" ht="15.75" hidden="false" customHeight="true" outlineLevel="0" collapsed="false">
      <c r="A385" s="95"/>
      <c r="B385" s="96"/>
      <c r="C385" s="96"/>
      <c r="D385" s="318"/>
      <c r="E385" s="320"/>
      <c r="F385" s="321"/>
      <c r="G385" s="96"/>
      <c r="H385" s="319"/>
      <c r="I385" s="316"/>
      <c r="J385" s="135"/>
      <c r="K385" s="135"/>
      <c r="L385" s="135"/>
      <c r="M385" s="135"/>
      <c r="N385" s="135"/>
      <c r="O385" s="135"/>
      <c r="P385" s="135"/>
      <c r="Q385" s="135"/>
      <c r="R385" s="135"/>
      <c r="S385" s="135"/>
      <c r="T385" s="135"/>
      <c r="U385" s="135"/>
      <c r="V385" s="135"/>
      <c r="W385" s="135"/>
      <c r="X385" s="135"/>
      <c r="Y385" s="135"/>
      <c r="Z385" s="135"/>
      <c r="AA385" s="135"/>
      <c r="AB385" s="135"/>
      <c r="AC385" s="135"/>
      <c r="AD385" s="135"/>
      <c r="AE385" s="135"/>
      <c r="AF385" s="135"/>
      <c r="AG385" s="135"/>
      <c r="AH385" s="135"/>
      <c r="AI385" s="135"/>
      <c r="AJ385" s="135"/>
      <c r="AK385" s="135"/>
      <c r="AL385" s="135"/>
    </row>
    <row r="386" s="136" customFormat="true" ht="10" hidden="false" customHeight="false" outlineLevel="0" collapsed="false">
      <c r="A386" s="95"/>
      <c r="B386" s="96"/>
      <c r="C386" s="96"/>
      <c r="D386" s="318"/>
      <c r="E386" s="320"/>
      <c r="F386" s="321"/>
      <c r="G386" s="96"/>
      <c r="H386" s="319"/>
      <c r="I386" s="316"/>
      <c r="J386" s="135"/>
      <c r="K386" s="135"/>
      <c r="L386" s="135"/>
      <c r="M386" s="135"/>
      <c r="N386" s="135"/>
      <c r="O386" s="135"/>
      <c r="P386" s="135"/>
      <c r="Q386" s="135"/>
      <c r="R386" s="135"/>
      <c r="S386" s="135"/>
      <c r="T386" s="135"/>
      <c r="U386" s="135"/>
      <c r="V386" s="135"/>
      <c r="W386" s="135"/>
      <c r="X386" s="135"/>
      <c r="Y386" s="135"/>
      <c r="Z386" s="135"/>
      <c r="AA386" s="135"/>
      <c r="AB386" s="135"/>
      <c r="AC386" s="135"/>
      <c r="AD386" s="135"/>
      <c r="AE386" s="135"/>
      <c r="AF386" s="135"/>
      <c r="AG386" s="135"/>
      <c r="AH386" s="135"/>
      <c r="AI386" s="135"/>
      <c r="AJ386" s="135"/>
      <c r="AK386" s="135"/>
      <c r="AL386" s="135"/>
    </row>
    <row r="387" s="136" customFormat="true" ht="10" hidden="false" customHeight="false" outlineLevel="0" collapsed="false">
      <c r="A387" s="95"/>
      <c r="B387" s="96"/>
      <c r="C387" s="96"/>
      <c r="D387" s="318"/>
      <c r="E387" s="320"/>
      <c r="F387" s="321"/>
      <c r="G387" s="96"/>
      <c r="H387" s="319"/>
      <c r="I387" s="316"/>
      <c r="J387" s="135"/>
      <c r="K387" s="135"/>
      <c r="L387" s="135"/>
      <c r="M387" s="135"/>
      <c r="N387" s="135"/>
      <c r="O387" s="135"/>
      <c r="P387" s="135"/>
      <c r="Q387" s="135"/>
      <c r="R387" s="135"/>
      <c r="S387" s="135"/>
      <c r="T387" s="135"/>
      <c r="U387" s="135"/>
      <c r="V387" s="135"/>
      <c r="W387" s="135"/>
      <c r="X387" s="135"/>
      <c r="Y387" s="135"/>
      <c r="Z387" s="135"/>
      <c r="AA387" s="135"/>
      <c r="AB387" s="135"/>
      <c r="AC387" s="135"/>
      <c r="AD387" s="135"/>
      <c r="AE387" s="135"/>
      <c r="AF387" s="135"/>
      <c r="AG387" s="135"/>
      <c r="AH387" s="135"/>
      <c r="AI387" s="135"/>
      <c r="AJ387" s="135"/>
      <c r="AK387" s="135"/>
      <c r="AL387" s="135"/>
    </row>
    <row r="388" s="136" customFormat="true" ht="10" hidden="false" customHeight="false" outlineLevel="0" collapsed="false">
      <c r="A388" s="95"/>
      <c r="B388" s="96"/>
      <c r="C388" s="96"/>
      <c r="D388" s="318"/>
      <c r="E388" s="320"/>
      <c r="F388" s="321"/>
      <c r="G388" s="96"/>
      <c r="H388" s="319"/>
      <c r="I388" s="316"/>
      <c r="J388" s="135"/>
      <c r="K388" s="135"/>
      <c r="L388" s="135"/>
      <c r="M388" s="135"/>
      <c r="N388" s="135"/>
      <c r="O388" s="135"/>
      <c r="P388" s="135"/>
      <c r="Q388" s="135"/>
      <c r="R388" s="135"/>
      <c r="S388" s="135"/>
      <c r="T388" s="135"/>
      <c r="U388" s="135"/>
      <c r="V388" s="135"/>
      <c r="W388" s="135"/>
      <c r="X388" s="135"/>
      <c r="Y388" s="135"/>
      <c r="Z388" s="135"/>
      <c r="AA388" s="135"/>
      <c r="AB388" s="135"/>
      <c r="AC388" s="135"/>
      <c r="AD388" s="135"/>
      <c r="AE388" s="135"/>
      <c r="AF388" s="135"/>
      <c r="AG388" s="135"/>
      <c r="AH388" s="135"/>
      <c r="AI388" s="135"/>
      <c r="AJ388" s="135"/>
      <c r="AK388" s="135"/>
      <c r="AL388" s="135"/>
    </row>
    <row r="389" s="136" customFormat="true" ht="10" hidden="false" customHeight="false" outlineLevel="0" collapsed="false">
      <c r="A389" s="95"/>
      <c r="B389" s="96"/>
      <c r="C389" s="96"/>
      <c r="D389" s="318"/>
      <c r="E389" s="320"/>
      <c r="F389" s="321"/>
      <c r="G389" s="96"/>
      <c r="H389" s="319"/>
      <c r="I389" s="316"/>
      <c r="J389" s="135"/>
      <c r="K389" s="135"/>
      <c r="L389" s="135"/>
      <c r="M389" s="135"/>
      <c r="N389" s="135"/>
      <c r="O389" s="135"/>
      <c r="P389" s="135"/>
      <c r="Q389" s="135"/>
      <c r="R389" s="135"/>
      <c r="S389" s="135"/>
      <c r="T389" s="135"/>
      <c r="U389" s="135"/>
      <c r="V389" s="135"/>
      <c r="W389" s="135"/>
      <c r="X389" s="135"/>
      <c r="Y389" s="135"/>
      <c r="Z389" s="135"/>
      <c r="AA389" s="135"/>
      <c r="AB389" s="135"/>
      <c r="AC389" s="135"/>
      <c r="AD389" s="135"/>
      <c r="AE389" s="135"/>
      <c r="AF389" s="135"/>
      <c r="AG389" s="135"/>
      <c r="AH389" s="135"/>
      <c r="AI389" s="135"/>
      <c r="AJ389" s="135"/>
      <c r="AK389" s="135"/>
      <c r="AL389" s="135"/>
    </row>
    <row r="390" s="136" customFormat="true" ht="10" hidden="false" customHeight="false" outlineLevel="0" collapsed="false">
      <c r="A390" s="95"/>
      <c r="B390" s="96"/>
      <c r="C390" s="96"/>
      <c r="D390" s="318"/>
      <c r="E390" s="320"/>
      <c r="F390" s="321"/>
      <c r="G390" s="96"/>
      <c r="H390" s="319"/>
      <c r="I390" s="316"/>
      <c r="J390" s="135"/>
      <c r="K390" s="135"/>
      <c r="L390" s="135"/>
      <c r="M390" s="135"/>
      <c r="N390" s="135"/>
      <c r="O390" s="135"/>
      <c r="P390" s="135"/>
      <c r="Q390" s="135"/>
      <c r="R390" s="135"/>
      <c r="S390" s="135"/>
      <c r="T390" s="135"/>
      <c r="U390" s="135"/>
      <c r="V390" s="135"/>
      <c r="W390" s="135"/>
      <c r="X390" s="135"/>
      <c r="Y390" s="135"/>
      <c r="Z390" s="135"/>
      <c r="AA390" s="135"/>
      <c r="AB390" s="135"/>
      <c r="AC390" s="135"/>
      <c r="AD390" s="135"/>
      <c r="AE390" s="135"/>
      <c r="AF390" s="135"/>
      <c r="AG390" s="135"/>
      <c r="AH390" s="135"/>
      <c r="AI390" s="135"/>
      <c r="AJ390" s="135"/>
      <c r="AK390" s="135"/>
      <c r="AL390" s="135"/>
    </row>
    <row r="391" s="136" customFormat="true" ht="10" hidden="false" customHeight="false" outlineLevel="0" collapsed="false">
      <c r="A391" s="95"/>
      <c r="B391" s="96"/>
      <c r="C391" s="96"/>
      <c r="D391" s="318"/>
      <c r="E391" s="320"/>
      <c r="F391" s="321"/>
      <c r="G391" s="96"/>
      <c r="H391" s="319"/>
      <c r="I391" s="316"/>
      <c r="J391" s="135"/>
      <c r="K391" s="135"/>
      <c r="L391" s="135"/>
      <c r="M391" s="135"/>
      <c r="N391" s="135"/>
      <c r="O391" s="135"/>
      <c r="P391" s="135"/>
      <c r="Q391" s="135"/>
      <c r="R391" s="135"/>
      <c r="S391" s="135"/>
      <c r="T391" s="135"/>
      <c r="U391" s="135"/>
      <c r="V391" s="135"/>
      <c r="W391" s="135"/>
      <c r="X391" s="135"/>
      <c r="Y391" s="135"/>
      <c r="Z391" s="135"/>
      <c r="AA391" s="135"/>
      <c r="AB391" s="135"/>
      <c r="AC391" s="135"/>
      <c r="AD391" s="135"/>
      <c r="AE391" s="135"/>
      <c r="AF391" s="135"/>
      <c r="AG391" s="135"/>
      <c r="AH391" s="135"/>
      <c r="AI391" s="135"/>
      <c r="AJ391" s="135"/>
      <c r="AK391" s="135"/>
      <c r="AL391" s="135"/>
    </row>
    <row r="392" s="136" customFormat="true" ht="10" hidden="false" customHeight="false" outlineLevel="0" collapsed="false">
      <c r="A392" s="95"/>
      <c r="B392" s="96"/>
      <c r="C392" s="96"/>
      <c r="D392" s="318"/>
      <c r="E392" s="320"/>
      <c r="F392" s="321"/>
      <c r="G392" s="96"/>
      <c r="H392" s="319"/>
      <c r="I392" s="316"/>
      <c r="J392" s="135"/>
      <c r="K392" s="135"/>
      <c r="L392" s="135"/>
      <c r="M392" s="135"/>
      <c r="N392" s="135"/>
      <c r="O392" s="135"/>
      <c r="P392" s="135"/>
      <c r="Q392" s="135"/>
      <c r="R392" s="135"/>
      <c r="S392" s="135"/>
      <c r="T392" s="135"/>
      <c r="U392" s="135"/>
      <c r="V392" s="135"/>
      <c r="W392" s="135"/>
      <c r="X392" s="135"/>
      <c r="Y392" s="135"/>
      <c r="Z392" s="135"/>
      <c r="AA392" s="135"/>
      <c r="AB392" s="135"/>
      <c r="AC392" s="135"/>
      <c r="AD392" s="135"/>
      <c r="AE392" s="135"/>
      <c r="AF392" s="135"/>
      <c r="AG392" s="135"/>
      <c r="AH392" s="135"/>
      <c r="AI392" s="135"/>
      <c r="AJ392" s="135"/>
      <c r="AK392" s="135"/>
      <c r="AL392" s="135"/>
    </row>
    <row r="393" s="136" customFormat="true" ht="10" hidden="false" customHeight="false" outlineLevel="0" collapsed="false">
      <c r="A393" s="95"/>
      <c r="B393" s="96"/>
      <c r="C393" s="96"/>
      <c r="D393" s="318"/>
      <c r="E393" s="320"/>
      <c r="F393" s="321"/>
      <c r="G393" s="96"/>
      <c r="H393" s="319"/>
      <c r="I393" s="316"/>
      <c r="J393" s="135"/>
      <c r="K393" s="135"/>
      <c r="L393" s="135"/>
      <c r="M393" s="135"/>
      <c r="N393" s="135"/>
      <c r="O393" s="135"/>
      <c r="P393" s="135"/>
      <c r="Q393" s="135"/>
      <c r="R393" s="135"/>
      <c r="S393" s="135"/>
      <c r="T393" s="135"/>
      <c r="U393" s="135"/>
      <c r="V393" s="135"/>
      <c r="W393" s="135"/>
      <c r="X393" s="135"/>
      <c r="Y393" s="135"/>
      <c r="Z393" s="135"/>
      <c r="AA393" s="135"/>
      <c r="AB393" s="135"/>
      <c r="AC393" s="135"/>
      <c r="AD393" s="135"/>
      <c r="AE393" s="135"/>
      <c r="AF393" s="135"/>
      <c r="AG393" s="135"/>
      <c r="AH393" s="135"/>
      <c r="AI393" s="135"/>
      <c r="AJ393" s="135"/>
      <c r="AK393" s="135"/>
      <c r="AL393" s="135"/>
    </row>
    <row r="394" s="136" customFormat="true" ht="10" hidden="false" customHeight="false" outlineLevel="0" collapsed="false">
      <c r="A394" s="95"/>
      <c r="B394" s="96"/>
      <c r="C394" s="96"/>
      <c r="D394" s="318"/>
      <c r="E394" s="320"/>
      <c r="F394" s="321"/>
      <c r="G394" s="96"/>
      <c r="H394" s="319"/>
      <c r="I394" s="316"/>
      <c r="J394" s="135"/>
      <c r="K394" s="135"/>
      <c r="L394" s="135"/>
      <c r="M394" s="135"/>
      <c r="N394" s="135"/>
      <c r="O394" s="135"/>
      <c r="P394" s="135"/>
      <c r="Q394" s="135"/>
      <c r="R394" s="135"/>
      <c r="S394" s="135"/>
      <c r="T394" s="135"/>
      <c r="U394" s="135"/>
      <c r="V394" s="135"/>
      <c r="W394" s="135"/>
      <c r="X394" s="135"/>
      <c r="Y394" s="135"/>
      <c r="Z394" s="135"/>
      <c r="AA394" s="135"/>
      <c r="AB394" s="135"/>
      <c r="AC394" s="135"/>
      <c r="AD394" s="135"/>
      <c r="AE394" s="135"/>
      <c r="AF394" s="135"/>
      <c r="AG394" s="135"/>
      <c r="AH394" s="135"/>
      <c r="AI394" s="135"/>
      <c r="AJ394" s="135"/>
      <c r="AK394" s="135"/>
      <c r="AL394" s="135"/>
    </row>
    <row r="395" s="136" customFormat="true" ht="10" hidden="false" customHeight="false" outlineLevel="0" collapsed="false">
      <c r="A395" s="95"/>
      <c r="B395" s="96"/>
      <c r="C395" s="96"/>
      <c r="D395" s="318"/>
      <c r="E395" s="320"/>
      <c r="F395" s="321"/>
      <c r="G395" s="96"/>
      <c r="H395" s="319"/>
      <c r="I395" s="316"/>
      <c r="J395" s="135"/>
      <c r="K395" s="135"/>
      <c r="L395" s="135"/>
      <c r="M395" s="135"/>
      <c r="N395" s="135"/>
      <c r="O395" s="135"/>
      <c r="P395" s="135"/>
      <c r="Q395" s="135"/>
      <c r="R395" s="135"/>
      <c r="S395" s="135"/>
      <c r="T395" s="135"/>
      <c r="U395" s="135"/>
      <c r="V395" s="135"/>
      <c r="W395" s="135"/>
      <c r="X395" s="135"/>
      <c r="Y395" s="135"/>
      <c r="Z395" s="135"/>
      <c r="AA395" s="135"/>
      <c r="AB395" s="135"/>
      <c r="AC395" s="135"/>
      <c r="AD395" s="135"/>
      <c r="AE395" s="135"/>
      <c r="AF395" s="135"/>
      <c r="AG395" s="135"/>
      <c r="AH395" s="135"/>
      <c r="AI395" s="135"/>
      <c r="AJ395" s="135"/>
      <c r="AK395" s="135"/>
      <c r="AL395" s="135"/>
    </row>
    <row r="396" s="136" customFormat="true" ht="10" hidden="false" customHeight="false" outlineLevel="0" collapsed="false">
      <c r="A396" s="95"/>
      <c r="B396" s="96"/>
      <c r="C396" s="96"/>
      <c r="D396" s="318"/>
      <c r="E396" s="320"/>
      <c r="F396" s="321"/>
      <c r="G396" s="96"/>
      <c r="H396" s="319"/>
      <c r="I396" s="316"/>
      <c r="J396" s="135"/>
      <c r="K396" s="135"/>
      <c r="L396" s="135"/>
      <c r="M396" s="135"/>
      <c r="N396" s="135"/>
      <c r="O396" s="135"/>
      <c r="P396" s="135"/>
      <c r="Q396" s="135"/>
      <c r="R396" s="135"/>
      <c r="S396" s="135"/>
      <c r="T396" s="135"/>
      <c r="U396" s="135"/>
      <c r="V396" s="135"/>
      <c r="W396" s="135"/>
      <c r="X396" s="135"/>
      <c r="Y396" s="135"/>
      <c r="Z396" s="135"/>
      <c r="AA396" s="135"/>
      <c r="AB396" s="135"/>
      <c r="AC396" s="135"/>
      <c r="AD396" s="135"/>
      <c r="AE396" s="135"/>
      <c r="AF396" s="135"/>
      <c r="AG396" s="135"/>
      <c r="AH396" s="135"/>
      <c r="AI396" s="135"/>
      <c r="AJ396" s="135"/>
      <c r="AK396" s="135"/>
      <c r="AL396" s="135"/>
    </row>
    <row r="397" s="136" customFormat="true" ht="10" hidden="false" customHeight="false" outlineLevel="0" collapsed="false">
      <c r="A397" s="95"/>
      <c r="B397" s="96"/>
      <c r="C397" s="96"/>
      <c r="D397" s="318"/>
      <c r="E397" s="320"/>
      <c r="F397" s="321"/>
      <c r="G397" s="96"/>
      <c r="H397" s="319"/>
      <c r="I397" s="316"/>
      <c r="J397" s="135"/>
      <c r="K397" s="135"/>
      <c r="L397" s="135"/>
      <c r="M397" s="135"/>
      <c r="N397" s="135"/>
      <c r="O397" s="135"/>
      <c r="P397" s="135"/>
      <c r="Q397" s="135"/>
      <c r="R397" s="135"/>
      <c r="S397" s="135"/>
      <c r="T397" s="135"/>
      <c r="U397" s="135"/>
      <c r="V397" s="135"/>
      <c r="W397" s="135"/>
      <c r="X397" s="135"/>
      <c r="Y397" s="135"/>
      <c r="Z397" s="135"/>
      <c r="AA397" s="135"/>
      <c r="AB397" s="135"/>
      <c r="AC397" s="135"/>
      <c r="AD397" s="135"/>
      <c r="AE397" s="135"/>
      <c r="AF397" s="135"/>
      <c r="AG397" s="135"/>
      <c r="AH397" s="135"/>
      <c r="AI397" s="135"/>
      <c r="AJ397" s="135"/>
      <c r="AK397" s="135"/>
      <c r="AL397" s="135"/>
    </row>
    <row r="398" s="136" customFormat="true" ht="10" hidden="false" customHeight="false" outlineLevel="0" collapsed="false">
      <c r="A398" s="95"/>
      <c r="B398" s="96"/>
      <c r="C398" s="96"/>
      <c r="D398" s="318"/>
      <c r="E398" s="320"/>
      <c r="F398" s="321"/>
      <c r="G398" s="96"/>
      <c r="H398" s="319"/>
      <c r="I398" s="316"/>
      <c r="J398" s="135"/>
      <c r="K398" s="135"/>
      <c r="L398" s="135"/>
      <c r="M398" s="135"/>
      <c r="N398" s="135"/>
      <c r="O398" s="135"/>
      <c r="P398" s="135"/>
      <c r="Q398" s="135"/>
      <c r="R398" s="135"/>
      <c r="S398" s="135"/>
      <c r="T398" s="135"/>
      <c r="U398" s="135"/>
      <c r="V398" s="135"/>
      <c r="W398" s="135"/>
      <c r="X398" s="135"/>
      <c r="Y398" s="135"/>
      <c r="Z398" s="135"/>
      <c r="AA398" s="135"/>
      <c r="AB398" s="135"/>
      <c r="AC398" s="135"/>
      <c r="AD398" s="135"/>
      <c r="AE398" s="135"/>
      <c r="AF398" s="135"/>
      <c r="AG398" s="135"/>
      <c r="AH398" s="135"/>
      <c r="AI398" s="135"/>
      <c r="AJ398" s="135"/>
      <c r="AK398" s="135"/>
      <c r="AL398" s="135"/>
    </row>
    <row r="399" s="136" customFormat="true" ht="10" hidden="false" customHeight="false" outlineLevel="0" collapsed="false">
      <c r="A399" s="95"/>
      <c r="B399" s="96"/>
      <c r="C399" s="96"/>
      <c r="D399" s="318"/>
      <c r="E399" s="320"/>
      <c r="F399" s="321"/>
      <c r="G399" s="96"/>
      <c r="H399" s="319"/>
      <c r="I399" s="316"/>
      <c r="J399" s="135"/>
      <c r="K399" s="135"/>
      <c r="L399" s="135"/>
      <c r="M399" s="135"/>
      <c r="N399" s="135"/>
      <c r="O399" s="135"/>
      <c r="P399" s="135"/>
      <c r="Q399" s="135"/>
      <c r="R399" s="135"/>
      <c r="S399" s="135"/>
      <c r="T399" s="135"/>
      <c r="U399" s="135"/>
      <c r="V399" s="135"/>
      <c r="W399" s="135"/>
      <c r="X399" s="135"/>
      <c r="Y399" s="135"/>
      <c r="Z399" s="135"/>
      <c r="AA399" s="135"/>
      <c r="AB399" s="135"/>
      <c r="AC399" s="135"/>
      <c r="AD399" s="135"/>
      <c r="AE399" s="135"/>
      <c r="AF399" s="135"/>
      <c r="AG399" s="135"/>
      <c r="AH399" s="135"/>
      <c r="AI399" s="135"/>
      <c r="AJ399" s="135"/>
      <c r="AK399" s="135"/>
      <c r="AL399" s="135"/>
    </row>
    <row r="400" s="136" customFormat="true" ht="10" hidden="false" customHeight="false" outlineLevel="0" collapsed="false">
      <c r="A400" s="95"/>
      <c r="B400" s="96"/>
      <c r="C400" s="96"/>
      <c r="D400" s="318"/>
      <c r="E400" s="320"/>
      <c r="F400" s="321"/>
      <c r="G400" s="96"/>
      <c r="H400" s="319"/>
      <c r="I400" s="316"/>
      <c r="J400" s="135"/>
      <c r="K400" s="135"/>
      <c r="L400" s="135"/>
      <c r="M400" s="135"/>
      <c r="N400" s="135"/>
      <c r="O400" s="135"/>
      <c r="P400" s="135"/>
      <c r="Q400" s="135"/>
      <c r="R400" s="135"/>
      <c r="S400" s="135"/>
      <c r="T400" s="135"/>
      <c r="U400" s="135"/>
      <c r="V400" s="135"/>
      <c r="W400" s="135"/>
      <c r="X400" s="135"/>
      <c r="Y400" s="135"/>
      <c r="Z400" s="135"/>
      <c r="AA400" s="135"/>
      <c r="AB400" s="135"/>
      <c r="AC400" s="135"/>
      <c r="AD400" s="135"/>
      <c r="AE400" s="135"/>
      <c r="AF400" s="135"/>
      <c r="AG400" s="135"/>
      <c r="AH400" s="135"/>
      <c r="AI400" s="135"/>
      <c r="AJ400" s="135"/>
      <c r="AK400" s="135"/>
      <c r="AL400" s="135"/>
    </row>
    <row r="401" s="136" customFormat="true" ht="10" hidden="false" customHeight="false" outlineLevel="0" collapsed="false">
      <c r="A401" s="95"/>
      <c r="B401" s="96"/>
      <c r="C401" s="96"/>
      <c r="D401" s="318"/>
      <c r="E401" s="320"/>
      <c r="F401" s="321"/>
      <c r="G401" s="96"/>
      <c r="H401" s="319"/>
      <c r="I401" s="316"/>
      <c r="J401" s="135"/>
      <c r="K401" s="135"/>
      <c r="L401" s="135"/>
      <c r="M401" s="135"/>
      <c r="N401" s="135"/>
      <c r="O401" s="135"/>
      <c r="P401" s="135"/>
      <c r="Q401" s="135"/>
      <c r="R401" s="135"/>
      <c r="S401" s="135"/>
      <c r="T401" s="135"/>
      <c r="U401" s="135"/>
      <c r="V401" s="135"/>
      <c r="W401" s="135"/>
      <c r="X401" s="135"/>
      <c r="Y401" s="135"/>
      <c r="Z401" s="135"/>
      <c r="AA401" s="135"/>
      <c r="AB401" s="135"/>
      <c r="AC401" s="135"/>
      <c r="AD401" s="135"/>
      <c r="AE401" s="135"/>
      <c r="AF401" s="135"/>
      <c r="AG401" s="135"/>
      <c r="AH401" s="135"/>
      <c r="AI401" s="135"/>
      <c r="AJ401" s="135"/>
      <c r="AK401" s="135"/>
      <c r="AL401" s="135"/>
    </row>
    <row r="402" s="136" customFormat="true" ht="10" hidden="false" customHeight="false" outlineLevel="0" collapsed="false">
      <c r="A402" s="95"/>
      <c r="B402" s="96"/>
      <c r="C402" s="96"/>
      <c r="D402" s="318"/>
      <c r="E402" s="320"/>
      <c r="F402" s="321"/>
      <c r="G402" s="96"/>
      <c r="H402" s="319"/>
      <c r="I402" s="316"/>
      <c r="J402" s="135"/>
      <c r="K402" s="135"/>
      <c r="L402" s="135"/>
      <c r="M402" s="135"/>
      <c r="N402" s="135"/>
      <c r="O402" s="135"/>
      <c r="P402" s="135"/>
      <c r="Q402" s="135"/>
      <c r="R402" s="135"/>
      <c r="S402" s="135"/>
      <c r="T402" s="135"/>
      <c r="U402" s="135"/>
      <c r="V402" s="135"/>
      <c r="W402" s="135"/>
      <c r="X402" s="135"/>
      <c r="Y402" s="135"/>
      <c r="Z402" s="135"/>
      <c r="AA402" s="135"/>
      <c r="AB402" s="135"/>
      <c r="AC402" s="135"/>
      <c r="AD402" s="135"/>
      <c r="AE402" s="135"/>
      <c r="AF402" s="135"/>
      <c r="AG402" s="135"/>
      <c r="AH402" s="135"/>
      <c r="AI402" s="135"/>
      <c r="AJ402" s="135"/>
      <c r="AK402" s="135"/>
      <c r="AL402" s="135"/>
    </row>
    <row r="403" s="136" customFormat="true" ht="10" hidden="false" customHeight="false" outlineLevel="0" collapsed="false">
      <c r="A403" s="95"/>
      <c r="B403" s="96"/>
      <c r="C403" s="96"/>
      <c r="D403" s="318"/>
      <c r="E403" s="320"/>
      <c r="F403" s="321"/>
      <c r="G403" s="96"/>
      <c r="H403" s="319"/>
      <c r="I403" s="316"/>
      <c r="J403" s="135"/>
      <c r="K403" s="135"/>
      <c r="L403" s="135"/>
      <c r="M403" s="135"/>
      <c r="N403" s="135"/>
      <c r="O403" s="135"/>
      <c r="P403" s="135"/>
      <c r="Q403" s="135"/>
      <c r="R403" s="135"/>
      <c r="S403" s="135"/>
      <c r="T403" s="135"/>
      <c r="U403" s="135"/>
      <c r="V403" s="135"/>
      <c r="W403" s="135"/>
      <c r="X403" s="135"/>
      <c r="Y403" s="135"/>
      <c r="Z403" s="135"/>
      <c r="AA403" s="135"/>
      <c r="AB403" s="135"/>
      <c r="AC403" s="135"/>
      <c r="AD403" s="135"/>
      <c r="AE403" s="135"/>
      <c r="AF403" s="135"/>
      <c r="AG403" s="135"/>
      <c r="AH403" s="135"/>
      <c r="AI403" s="135"/>
      <c r="AJ403" s="135"/>
      <c r="AK403" s="135"/>
      <c r="AL403" s="135"/>
    </row>
    <row r="404" s="136" customFormat="true" ht="10" hidden="false" customHeight="false" outlineLevel="0" collapsed="false">
      <c r="A404" s="95"/>
      <c r="B404" s="96"/>
      <c r="C404" s="96"/>
      <c r="D404" s="318"/>
      <c r="E404" s="320"/>
      <c r="F404" s="321"/>
      <c r="G404" s="96"/>
      <c r="H404" s="319"/>
      <c r="I404" s="316"/>
      <c r="J404" s="135"/>
      <c r="K404" s="135"/>
      <c r="L404" s="135"/>
      <c r="M404" s="135"/>
      <c r="N404" s="135"/>
      <c r="O404" s="135"/>
      <c r="P404" s="135"/>
      <c r="Q404" s="135"/>
      <c r="R404" s="135"/>
      <c r="S404" s="135"/>
      <c r="T404" s="135"/>
      <c r="U404" s="135"/>
      <c r="V404" s="135"/>
      <c r="W404" s="135"/>
      <c r="X404" s="135"/>
      <c r="Y404" s="135"/>
      <c r="Z404" s="135"/>
      <c r="AA404" s="135"/>
      <c r="AB404" s="135"/>
      <c r="AC404" s="135"/>
      <c r="AD404" s="135"/>
      <c r="AE404" s="135"/>
      <c r="AF404" s="135"/>
      <c r="AG404" s="135"/>
      <c r="AH404" s="135"/>
      <c r="AI404" s="135"/>
      <c r="AJ404" s="135"/>
      <c r="AK404" s="135"/>
      <c r="AL404" s="135"/>
    </row>
    <row r="405" s="136" customFormat="true" ht="10" hidden="false" customHeight="false" outlineLevel="0" collapsed="false">
      <c r="A405" s="95"/>
      <c r="B405" s="96"/>
      <c r="C405" s="96"/>
      <c r="D405" s="318"/>
      <c r="E405" s="320"/>
      <c r="F405" s="321"/>
      <c r="G405" s="96"/>
      <c r="H405" s="319"/>
      <c r="I405" s="316"/>
      <c r="J405" s="135"/>
      <c r="K405" s="135"/>
      <c r="L405" s="135"/>
      <c r="M405" s="135"/>
      <c r="N405" s="135"/>
      <c r="O405" s="135"/>
      <c r="P405" s="135"/>
      <c r="Q405" s="135"/>
      <c r="R405" s="135"/>
      <c r="S405" s="135"/>
      <c r="T405" s="135"/>
      <c r="U405" s="135"/>
      <c r="V405" s="135"/>
      <c r="W405" s="135"/>
      <c r="X405" s="135"/>
      <c r="Y405" s="135"/>
      <c r="Z405" s="135"/>
      <c r="AA405" s="135"/>
      <c r="AB405" s="135"/>
      <c r="AC405" s="135"/>
      <c r="AD405" s="135"/>
      <c r="AE405" s="135"/>
      <c r="AF405" s="135"/>
      <c r="AG405" s="135"/>
      <c r="AH405" s="135"/>
      <c r="AI405" s="135"/>
      <c r="AJ405" s="135"/>
      <c r="AK405" s="135"/>
      <c r="AL405" s="135"/>
    </row>
    <row r="406" s="136" customFormat="true" ht="10" hidden="false" customHeight="false" outlineLevel="0" collapsed="false">
      <c r="A406" s="95"/>
      <c r="B406" s="96"/>
      <c r="C406" s="96"/>
      <c r="D406" s="318"/>
      <c r="E406" s="320"/>
      <c r="F406" s="321"/>
      <c r="G406" s="96"/>
      <c r="H406" s="319"/>
      <c r="I406" s="316"/>
      <c r="J406" s="135"/>
      <c r="K406" s="135"/>
      <c r="L406" s="135"/>
      <c r="M406" s="135"/>
      <c r="N406" s="135"/>
      <c r="O406" s="135"/>
      <c r="P406" s="135"/>
      <c r="Q406" s="135"/>
      <c r="R406" s="135"/>
      <c r="S406" s="135"/>
      <c r="T406" s="135"/>
      <c r="U406" s="135"/>
      <c r="V406" s="135"/>
      <c r="W406" s="135"/>
      <c r="X406" s="135"/>
      <c r="Y406" s="135"/>
      <c r="Z406" s="135"/>
      <c r="AA406" s="135"/>
      <c r="AB406" s="135"/>
      <c r="AC406" s="135"/>
      <c r="AD406" s="135"/>
      <c r="AE406" s="135"/>
      <c r="AF406" s="135"/>
      <c r="AG406" s="135"/>
      <c r="AH406" s="135"/>
      <c r="AI406" s="135"/>
      <c r="AJ406" s="135"/>
      <c r="AK406" s="135"/>
      <c r="AL406" s="135"/>
    </row>
    <row r="407" s="136" customFormat="true" ht="10" hidden="false" customHeight="false" outlineLevel="0" collapsed="false">
      <c r="A407" s="95"/>
      <c r="B407" s="96"/>
      <c r="C407" s="96"/>
      <c r="D407" s="318"/>
      <c r="E407" s="320"/>
      <c r="F407" s="321"/>
      <c r="G407" s="96"/>
      <c r="H407" s="319"/>
      <c r="I407" s="316"/>
      <c r="J407" s="135"/>
      <c r="K407" s="135"/>
      <c r="L407" s="135"/>
      <c r="M407" s="135"/>
      <c r="N407" s="135"/>
      <c r="O407" s="135"/>
      <c r="P407" s="135"/>
      <c r="Q407" s="135"/>
      <c r="R407" s="135"/>
      <c r="S407" s="135"/>
      <c r="T407" s="135"/>
      <c r="U407" s="135"/>
      <c r="V407" s="135"/>
      <c r="W407" s="135"/>
      <c r="X407" s="135"/>
      <c r="Y407" s="135"/>
      <c r="Z407" s="135"/>
      <c r="AA407" s="135"/>
      <c r="AB407" s="135"/>
      <c r="AC407" s="135"/>
      <c r="AD407" s="135"/>
      <c r="AE407" s="135"/>
      <c r="AF407" s="135"/>
      <c r="AG407" s="135"/>
      <c r="AH407" s="135"/>
      <c r="AI407" s="135"/>
      <c r="AJ407" s="135"/>
      <c r="AK407" s="135"/>
      <c r="AL407" s="135"/>
    </row>
    <row r="408" s="136" customFormat="true" ht="10" hidden="false" customHeight="false" outlineLevel="0" collapsed="false">
      <c r="A408" s="95"/>
      <c r="B408" s="96"/>
      <c r="C408" s="96"/>
      <c r="D408" s="318"/>
      <c r="E408" s="320"/>
      <c r="F408" s="321"/>
      <c r="G408" s="96"/>
      <c r="H408" s="319"/>
      <c r="I408" s="316"/>
      <c r="J408" s="135"/>
      <c r="K408" s="135"/>
      <c r="L408" s="135"/>
      <c r="M408" s="135"/>
      <c r="N408" s="135"/>
      <c r="O408" s="135"/>
      <c r="P408" s="135"/>
      <c r="Q408" s="135"/>
      <c r="R408" s="135"/>
      <c r="S408" s="135"/>
      <c r="T408" s="135"/>
      <c r="U408" s="135"/>
      <c r="V408" s="135"/>
      <c r="W408" s="135"/>
      <c r="X408" s="135"/>
      <c r="Y408" s="135"/>
      <c r="Z408" s="135"/>
      <c r="AA408" s="135"/>
      <c r="AB408" s="135"/>
      <c r="AC408" s="135"/>
      <c r="AD408" s="135"/>
      <c r="AE408" s="135"/>
      <c r="AF408" s="135"/>
      <c r="AG408" s="135"/>
      <c r="AH408" s="135"/>
      <c r="AI408" s="135"/>
      <c r="AJ408" s="135"/>
      <c r="AK408" s="135"/>
      <c r="AL408" s="135"/>
    </row>
    <row r="409" s="136" customFormat="true" ht="10" hidden="false" customHeight="false" outlineLevel="0" collapsed="false">
      <c r="A409" s="95"/>
      <c r="B409" s="96"/>
      <c r="C409" s="96"/>
      <c r="D409" s="318"/>
      <c r="E409" s="320"/>
      <c r="F409" s="321"/>
      <c r="G409" s="96"/>
      <c r="H409" s="319"/>
      <c r="I409" s="316"/>
      <c r="J409" s="135"/>
      <c r="K409" s="135"/>
      <c r="L409" s="135"/>
      <c r="M409" s="135"/>
      <c r="N409" s="135"/>
      <c r="O409" s="135"/>
      <c r="P409" s="135"/>
      <c r="Q409" s="135"/>
      <c r="R409" s="135"/>
      <c r="S409" s="135"/>
      <c r="T409" s="135"/>
      <c r="U409" s="135"/>
      <c r="V409" s="135"/>
      <c r="W409" s="135"/>
      <c r="X409" s="135"/>
      <c r="Y409" s="135"/>
      <c r="Z409" s="135"/>
      <c r="AA409" s="135"/>
      <c r="AB409" s="135"/>
      <c r="AC409" s="135"/>
      <c r="AD409" s="135"/>
      <c r="AE409" s="135"/>
      <c r="AF409" s="135"/>
      <c r="AG409" s="135"/>
      <c r="AH409" s="135"/>
      <c r="AI409" s="135"/>
      <c r="AJ409" s="135"/>
      <c r="AK409" s="135"/>
      <c r="AL409" s="135"/>
    </row>
    <row r="410" s="136" customFormat="true" ht="10" hidden="false" customHeight="false" outlineLevel="0" collapsed="false">
      <c r="A410" s="95"/>
      <c r="B410" s="96"/>
      <c r="C410" s="96"/>
      <c r="D410" s="318"/>
      <c r="E410" s="320"/>
      <c r="F410" s="321"/>
      <c r="G410" s="96"/>
      <c r="H410" s="319"/>
      <c r="I410" s="316"/>
      <c r="J410" s="135"/>
      <c r="K410" s="135"/>
      <c r="L410" s="135"/>
      <c r="M410" s="135"/>
      <c r="N410" s="135"/>
      <c r="O410" s="135"/>
      <c r="P410" s="135"/>
      <c r="Q410" s="135"/>
      <c r="R410" s="135"/>
      <c r="S410" s="135"/>
      <c r="T410" s="135"/>
      <c r="U410" s="135"/>
      <c r="V410" s="135"/>
      <c r="W410" s="135"/>
      <c r="X410" s="135"/>
      <c r="Y410" s="135"/>
      <c r="Z410" s="135"/>
      <c r="AA410" s="135"/>
      <c r="AB410" s="135"/>
      <c r="AC410" s="135"/>
      <c r="AD410" s="135"/>
      <c r="AE410" s="135"/>
      <c r="AF410" s="135"/>
      <c r="AG410" s="135"/>
      <c r="AH410" s="135"/>
      <c r="AI410" s="135"/>
      <c r="AJ410" s="135"/>
      <c r="AK410" s="135"/>
      <c r="AL410" s="135"/>
    </row>
    <row r="411" s="136" customFormat="true" ht="10" hidden="false" customHeight="false" outlineLevel="0" collapsed="false">
      <c r="A411" s="95"/>
      <c r="B411" s="96"/>
      <c r="C411" s="96"/>
      <c r="D411" s="318"/>
      <c r="E411" s="320"/>
      <c r="F411" s="321"/>
      <c r="G411" s="96"/>
      <c r="H411" s="319"/>
      <c r="I411" s="316"/>
      <c r="J411" s="135"/>
      <c r="K411" s="135"/>
      <c r="L411" s="135"/>
      <c r="M411" s="135"/>
      <c r="N411" s="135"/>
      <c r="O411" s="135"/>
      <c r="P411" s="135"/>
      <c r="Q411" s="135"/>
      <c r="R411" s="135"/>
      <c r="S411" s="135"/>
      <c r="T411" s="135"/>
      <c r="U411" s="135"/>
      <c r="V411" s="135"/>
      <c r="W411" s="135"/>
      <c r="X411" s="135"/>
      <c r="Y411" s="135"/>
      <c r="Z411" s="135"/>
      <c r="AA411" s="135"/>
      <c r="AB411" s="135"/>
      <c r="AC411" s="135"/>
      <c r="AD411" s="135"/>
      <c r="AE411" s="135"/>
      <c r="AF411" s="135"/>
      <c r="AG411" s="135"/>
      <c r="AH411" s="135"/>
      <c r="AI411" s="135"/>
      <c r="AJ411" s="135"/>
      <c r="AK411" s="135"/>
      <c r="AL411" s="135"/>
    </row>
    <row r="412" s="136" customFormat="true" ht="10" hidden="false" customHeight="false" outlineLevel="0" collapsed="false">
      <c r="A412" s="95"/>
      <c r="B412" s="96"/>
      <c r="C412" s="96"/>
      <c r="D412" s="318"/>
      <c r="E412" s="320"/>
      <c r="F412" s="321"/>
      <c r="G412" s="96"/>
      <c r="H412" s="319"/>
      <c r="I412" s="316"/>
      <c r="J412" s="135"/>
      <c r="K412" s="135"/>
      <c r="L412" s="135"/>
      <c r="M412" s="135"/>
      <c r="N412" s="135"/>
      <c r="O412" s="135"/>
      <c r="P412" s="135"/>
      <c r="Q412" s="135"/>
      <c r="R412" s="135"/>
      <c r="S412" s="135"/>
      <c r="T412" s="135"/>
      <c r="U412" s="135"/>
      <c r="V412" s="135"/>
      <c r="W412" s="135"/>
      <c r="X412" s="135"/>
      <c r="Y412" s="135"/>
      <c r="Z412" s="135"/>
      <c r="AA412" s="135"/>
      <c r="AB412" s="135"/>
      <c r="AC412" s="135"/>
      <c r="AD412" s="135"/>
      <c r="AE412" s="135"/>
      <c r="AF412" s="135"/>
      <c r="AG412" s="135"/>
      <c r="AH412" s="135"/>
      <c r="AI412" s="135"/>
      <c r="AJ412" s="135"/>
      <c r="AK412" s="135"/>
      <c r="AL412" s="135"/>
    </row>
    <row r="413" s="136" customFormat="true" ht="10" hidden="false" customHeight="false" outlineLevel="0" collapsed="false">
      <c r="A413" s="95"/>
      <c r="B413" s="96"/>
      <c r="C413" s="96"/>
      <c r="D413" s="318"/>
      <c r="E413" s="320"/>
      <c r="F413" s="321"/>
      <c r="G413" s="96"/>
      <c r="H413" s="319"/>
      <c r="I413" s="316"/>
      <c r="J413" s="135"/>
      <c r="K413" s="135"/>
      <c r="L413" s="135"/>
      <c r="M413" s="135"/>
      <c r="N413" s="135"/>
      <c r="O413" s="135"/>
      <c r="P413" s="135"/>
      <c r="Q413" s="135"/>
      <c r="R413" s="135"/>
      <c r="S413" s="135"/>
      <c r="T413" s="135"/>
      <c r="U413" s="135"/>
      <c r="V413" s="135"/>
      <c r="W413" s="135"/>
      <c r="X413" s="135"/>
      <c r="Y413" s="135"/>
      <c r="Z413" s="135"/>
      <c r="AA413" s="135"/>
      <c r="AB413" s="135"/>
      <c r="AC413" s="135"/>
      <c r="AD413" s="135"/>
      <c r="AE413" s="135"/>
      <c r="AF413" s="135"/>
      <c r="AG413" s="135"/>
      <c r="AH413" s="135"/>
      <c r="AI413" s="135"/>
      <c r="AJ413" s="135"/>
      <c r="AK413" s="135"/>
      <c r="AL413" s="135"/>
    </row>
    <row r="414" s="136" customFormat="true" ht="10" hidden="false" customHeight="false" outlineLevel="0" collapsed="false">
      <c r="A414" s="95"/>
      <c r="B414" s="96"/>
      <c r="C414" s="97"/>
      <c r="D414" s="98"/>
      <c r="E414" s="320"/>
      <c r="F414" s="321"/>
      <c r="G414" s="97"/>
      <c r="H414" s="101"/>
      <c r="I414" s="102"/>
      <c r="J414" s="103"/>
      <c r="K414" s="135"/>
      <c r="L414" s="135"/>
      <c r="M414" s="135"/>
      <c r="N414" s="135"/>
      <c r="O414" s="135"/>
      <c r="P414" s="135"/>
      <c r="Q414" s="135"/>
      <c r="R414" s="135"/>
      <c r="S414" s="135"/>
      <c r="T414" s="135"/>
      <c r="U414" s="135"/>
      <c r="V414" s="135"/>
      <c r="W414" s="135"/>
      <c r="X414" s="135"/>
      <c r="Y414" s="135"/>
      <c r="Z414" s="135"/>
      <c r="AA414" s="135"/>
      <c r="AB414" s="135"/>
      <c r="AC414" s="135"/>
      <c r="AD414" s="135"/>
      <c r="AE414" s="135"/>
      <c r="AF414" s="135"/>
      <c r="AG414" s="135"/>
      <c r="AH414" s="135"/>
      <c r="AI414" s="135"/>
      <c r="AJ414" s="135"/>
      <c r="AK414" s="135"/>
      <c r="AL414" s="135"/>
    </row>
    <row r="415" s="136" customFormat="true" ht="10" hidden="false" customHeight="false" outlineLevel="0" collapsed="false">
      <c r="A415" s="95"/>
      <c r="B415" s="96"/>
      <c r="C415" s="97"/>
      <c r="D415" s="98"/>
      <c r="E415" s="99"/>
      <c r="F415" s="100"/>
      <c r="G415" s="97"/>
      <c r="H415" s="101"/>
      <c r="I415" s="102"/>
      <c r="J415" s="103"/>
      <c r="K415" s="135"/>
      <c r="L415" s="135"/>
      <c r="M415" s="135"/>
      <c r="N415" s="135"/>
      <c r="O415" s="135"/>
      <c r="P415" s="135"/>
      <c r="Q415" s="135"/>
      <c r="R415" s="135"/>
      <c r="S415" s="135"/>
      <c r="T415" s="135"/>
      <c r="U415" s="135"/>
      <c r="V415" s="135"/>
      <c r="W415" s="135"/>
      <c r="X415" s="135"/>
      <c r="Y415" s="135"/>
      <c r="Z415" s="135"/>
      <c r="AA415" s="135"/>
      <c r="AB415" s="135"/>
      <c r="AC415" s="135"/>
      <c r="AD415" s="135"/>
      <c r="AE415" s="135"/>
      <c r="AF415" s="135"/>
      <c r="AG415" s="135"/>
      <c r="AH415" s="135"/>
      <c r="AI415" s="135"/>
      <c r="AJ415" s="135"/>
      <c r="AK415" s="135"/>
      <c r="AL415" s="135"/>
    </row>
  </sheetData>
  <mergeCells count="300">
    <mergeCell ref="A1:B1"/>
    <mergeCell ref="C1:E1"/>
    <mergeCell ref="F1:I1"/>
    <mergeCell ref="A2:B2"/>
    <mergeCell ref="C2:I5"/>
    <mergeCell ref="A3:B3"/>
    <mergeCell ref="A4:B4"/>
    <mergeCell ref="A5:B5"/>
    <mergeCell ref="A6:H6"/>
    <mergeCell ref="A7:H7"/>
    <mergeCell ref="A8:J8"/>
    <mergeCell ref="H9:J9"/>
    <mergeCell ref="E10:F10"/>
    <mergeCell ref="E14:F14"/>
    <mergeCell ref="E15:F15"/>
    <mergeCell ref="E16:F16"/>
    <mergeCell ref="E17:F17"/>
    <mergeCell ref="E18:F18"/>
    <mergeCell ref="E19:F19"/>
    <mergeCell ref="E20:F20"/>
    <mergeCell ref="E21:F21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42:F42"/>
    <mergeCell ref="E43:F43"/>
    <mergeCell ref="E44:F44"/>
    <mergeCell ref="E45:F45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70:F70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9:F129"/>
    <mergeCell ref="E130:F130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6:F186"/>
    <mergeCell ref="E187:F187"/>
    <mergeCell ref="E188:F188"/>
    <mergeCell ref="E194:F194"/>
    <mergeCell ref="E195:F195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56:F356"/>
    <mergeCell ref="E357:F357"/>
    <mergeCell ref="E358:F358"/>
    <mergeCell ref="E360:F360"/>
    <mergeCell ref="E361:F361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</mergeCells>
  <hyperlinks>
    <hyperlink ref="A107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7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83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7" activeCellId="0" sqref="J7"/>
    </sheetView>
  </sheetViews>
  <sheetFormatPr defaultColWidth="9.265625" defaultRowHeight="10" zeroHeight="false" outlineLevelRow="0" outlineLevelCol="0"/>
  <cols>
    <col collapsed="false" customWidth="true" hidden="false" outlineLevel="0" max="1" min="1" style="95" width="76.72"/>
    <col collapsed="false" customWidth="true" hidden="true" outlineLevel="0" max="2" min="2" style="96" width="6.44"/>
    <col collapsed="false" customWidth="true" hidden="false" outlineLevel="0" max="3" min="3" style="97" width="10.72"/>
    <col collapsed="false" customWidth="true" hidden="false" outlineLevel="0" max="4" min="4" style="98" width="10.99"/>
    <col collapsed="false" customWidth="true" hidden="false" outlineLevel="0" max="5" min="5" style="99" width="12.72"/>
    <col collapsed="false" customWidth="true" hidden="false" outlineLevel="0" max="6" min="6" style="100" width="9.72"/>
    <col collapsed="false" customWidth="true" hidden="false" outlineLevel="0" max="7" min="7" style="97" width="7.26"/>
    <col collapsed="false" customWidth="true" hidden="false" outlineLevel="0" max="8" min="8" style="101" width="16.72"/>
    <col collapsed="false" customWidth="true" hidden="false" outlineLevel="0" max="9" min="9" style="102" width="16.81"/>
    <col collapsed="false" customWidth="true" hidden="false" outlineLevel="0" max="10" min="10" style="103" width="16.26"/>
    <col collapsed="false" customWidth="false" hidden="false" outlineLevel="0" max="38" min="11" style="103" width="9.26"/>
    <col collapsed="false" customWidth="false" hidden="false" outlineLevel="0" max="257" min="39" style="104" width="9.26"/>
  </cols>
  <sheetData>
    <row r="1" s="108" customFormat="true" ht="21" hidden="false" customHeight="true" outlineLevel="0" collapsed="false">
      <c r="A1" s="105"/>
      <c r="B1" s="105"/>
      <c r="C1" s="106"/>
      <c r="D1" s="106"/>
      <c r="E1" s="106"/>
      <c r="F1" s="107" t="s">
        <v>171</v>
      </c>
      <c r="G1" s="107"/>
      <c r="H1" s="107"/>
      <c r="I1" s="107"/>
    </row>
    <row r="2" s="108" customFormat="true" ht="32.25" hidden="false" customHeight="true" outlineLevel="0" collapsed="false">
      <c r="A2" s="109"/>
      <c r="B2" s="109"/>
      <c r="C2" s="110" t="s">
        <v>1</v>
      </c>
      <c r="D2" s="110"/>
      <c r="E2" s="110"/>
      <c r="F2" s="110"/>
      <c r="G2" s="110"/>
      <c r="H2" s="110"/>
      <c r="I2" s="110"/>
    </row>
    <row r="3" s="108" customFormat="true" ht="24" hidden="false" customHeight="true" outlineLevel="0" collapsed="false">
      <c r="A3" s="109"/>
      <c r="B3" s="109"/>
      <c r="C3" s="110"/>
      <c r="D3" s="110"/>
      <c r="E3" s="110"/>
      <c r="F3" s="110"/>
      <c r="G3" s="110"/>
      <c r="H3" s="110"/>
      <c r="I3" s="110"/>
    </row>
    <row r="4" s="112" customFormat="true" ht="30.75" hidden="false" customHeight="true" outlineLevel="0" collapsed="false">
      <c r="A4" s="111"/>
      <c r="B4" s="111"/>
      <c r="C4" s="110"/>
      <c r="D4" s="110"/>
      <c r="E4" s="110"/>
      <c r="F4" s="110"/>
      <c r="G4" s="110"/>
      <c r="H4" s="110"/>
      <c r="I4" s="110"/>
    </row>
    <row r="5" s="112" customFormat="true" ht="24.75" hidden="false" customHeight="true" outlineLevel="0" collapsed="false">
      <c r="A5" s="111"/>
      <c r="B5" s="111"/>
      <c r="C5" s="110"/>
      <c r="D5" s="110"/>
      <c r="E5" s="110"/>
      <c r="F5" s="110"/>
      <c r="G5" s="110"/>
      <c r="H5" s="110"/>
      <c r="I5" s="110"/>
    </row>
    <row r="6" s="112" customFormat="true" ht="23.25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s="112" customFormat="true" ht="22.5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</row>
    <row r="8" s="112" customFormat="true" ht="41.25" hidden="false" customHeight="true" outlineLevel="0" collapsed="false">
      <c r="A8" s="113" t="s">
        <v>604</v>
      </c>
      <c r="B8" s="113"/>
      <c r="C8" s="113"/>
      <c r="D8" s="113"/>
      <c r="E8" s="113"/>
      <c r="F8" s="113"/>
      <c r="G8" s="113"/>
      <c r="H8" s="113"/>
      <c r="I8" s="113"/>
      <c r="J8" s="113"/>
    </row>
    <row r="9" s="119" customFormat="true" ht="33" hidden="false" customHeight="true" outlineLevel="0" collapsed="false">
      <c r="A9" s="114"/>
      <c r="B9" s="115"/>
      <c r="C9" s="116"/>
      <c r="D9" s="116"/>
      <c r="E9" s="116"/>
      <c r="F9" s="116"/>
      <c r="G9" s="117"/>
      <c r="H9" s="118" t="s">
        <v>173</v>
      </c>
      <c r="I9" s="118"/>
      <c r="J9" s="118"/>
    </row>
    <row r="10" s="127" customFormat="true" ht="36" hidden="false" customHeight="true" outlineLevel="0" collapsed="false">
      <c r="A10" s="120" t="s">
        <v>5</v>
      </c>
      <c r="B10" s="121" t="s">
        <v>174</v>
      </c>
      <c r="C10" s="121" t="s">
        <v>175</v>
      </c>
      <c r="D10" s="122" t="s">
        <v>176</v>
      </c>
      <c r="E10" s="123" t="s">
        <v>177</v>
      </c>
      <c r="F10" s="123"/>
      <c r="G10" s="124" t="s">
        <v>178</v>
      </c>
      <c r="H10" s="125" t="s">
        <v>179</v>
      </c>
      <c r="I10" s="125" t="s">
        <v>180</v>
      </c>
      <c r="J10" s="125" t="s">
        <v>181</v>
      </c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</row>
    <row r="11" s="136" customFormat="true" ht="21" hidden="false" customHeight="true" outlineLevel="0" collapsed="false">
      <c r="A11" s="128" t="s">
        <v>182</v>
      </c>
      <c r="B11" s="129"/>
      <c r="C11" s="129"/>
      <c r="D11" s="130"/>
      <c r="E11" s="131"/>
      <c r="F11" s="132"/>
      <c r="G11" s="133"/>
      <c r="H11" s="134" t="n">
        <f aca="false">+H12</f>
        <v>6711.024</v>
      </c>
      <c r="I11" s="134" t="n">
        <f aca="false">+I12</f>
        <v>5099.166</v>
      </c>
      <c r="J11" s="134" t="n">
        <f aca="false">+J12</f>
        <v>5031.281</v>
      </c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</row>
    <row r="12" s="136" customFormat="true" ht="33" hidden="false" customHeight="true" outlineLevel="0" collapsed="false">
      <c r="A12" s="128" t="s">
        <v>183</v>
      </c>
      <c r="B12" s="129" t="s">
        <v>184</v>
      </c>
      <c r="C12" s="129"/>
      <c r="D12" s="130"/>
      <c r="E12" s="131"/>
      <c r="F12" s="132"/>
      <c r="G12" s="133"/>
      <c r="H12" s="134" t="n">
        <f aca="false">H13+H88+H98+H117+H181+H296+H305+H345+H365</f>
        <v>6711.024</v>
      </c>
      <c r="I12" s="134" t="n">
        <f aca="false">I13+I88+I98+I117+I181+I296+I305+I345+I365+I374</f>
        <v>5099.166</v>
      </c>
      <c r="J12" s="134" t="n">
        <f aca="false">J13+J88+J98+J117+J181+J296+J305+J345+J365+J374</f>
        <v>5031.281</v>
      </c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</row>
    <row r="13" s="136" customFormat="true" ht="22.5" hidden="false" customHeight="true" outlineLevel="0" collapsed="false">
      <c r="A13" s="128" t="s">
        <v>185</v>
      </c>
      <c r="B13" s="129" t="s">
        <v>184</v>
      </c>
      <c r="C13" s="129" t="s">
        <v>186</v>
      </c>
      <c r="D13" s="130"/>
      <c r="E13" s="131"/>
      <c r="F13" s="132"/>
      <c r="G13" s="133"/>
      <c r="H13" s="134" t="n">
        <f aca="false">H14+H22+H35+H41+H46+H55</f>
        <v>3282.74</v>
      </c>
      <c r="I13" s="134" t="n">
        <f aca="false">I14+I22+I35+I41+I46+I55</f>
        <v>3253</v>
      </c>
      <c r="J13" s="134" t="n">
        <f aca="false">J14+J22+J35+J41+J46+J55</f>
        <v>3253</v>
      </c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</row>
    <row r="14" s="136" customFormat="true" ht="36" hidden="false" customHeight="true" outlineLevel="0" collapsed="false">
      <c r="A14" s="137" t="s">
        <v>187</v>
      </c>
      <c r="B14" s="129" t="s">
        <v>184</v>
      </c>
      <c r="C14" s="129" t="s">
        <v>186</v>
      </c>
      <c r="D14" s="130" t="s">
        <v>188</v>
      </c>
      <c r="E14" s="129" t="s">
        <v>189</v>
      </c>
      <c r="F14" s="129"/>
      <c r="G14" s="133" t="s">
        <v>190</v>
      </c>
      <c r="H14" s="138" t="n">
        <f aca="false">+H15</f>
        <v>650</v>
      </c>
      <c r="I14" s="138" t="n">
        <f aca="false">+I15</f>
        <v>650</v>
      </c>
      <c r="J14" s="138" t="n">
        <f aca="false">+J15</f>
        <v>650</v>
      </c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</row>
    <row r="15" s="146" customFormat="true" ht="36" hidden="false" customHeight="true" outlineLevel="0" collapsed="false">
      <c r="A15" s="139" t="s">
        <v>191</v>
      </c>
      <c r="B15" s="140" t="s">
        <v>184</v>
      </c>
      <c r="C15" s="141" t="s">
        <v>186</v>
      </c>
      <c r="D15" s="142" t="s">
        <v>188</v>
      </c>
      <c r="E15" s="129" t="s">
        <v>192</v>
      </c>
      <c r="F15" s="129"/>
      <c r="G15" s="143" t="s">
        <v>190</v>
      </c>
      <c r="H15" s="144" t="n">
        <f aca="false">+H16</f>
        <v>650</v>
      </c>
      <c r="I15" s="144" t="n">
        <f aca="false">+I16</f>
        <v>650</v>
      </c>
      <c r="J15" s="144" t="n">
        <f aca="false">+J16</f>
        <v>650</v>
      </c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</row>
    <row r="16" s="146" customFormat="true" ht="17.25" hidden="false" customHeight="true" outlineLevel="0" collapsed="false">
      <c r="A16" s="147" t="s">
        <v>193</v>
      </c>
      <c r="B16" s="140" t="s">
        <v>184</v>
      </c>
      <c r="C16" s="141" t="s">
        <v>186</v>
      </c>
      <c r="D16" s="142" t="s">
        <v>188</v>
      </c>
      <c r="E16" s="129" t="s">
        <v>194</v>
      </c>
      <c r="F16" s="129"/>
      <c r="G16" s="143" t="s">
        <v>190</v>
      </c>
      <c r="H16" s="144" t="n">
        <f aca="false">+H17</f>
        <v>650</v>
      </c>
      <c r="I16" s="144" t="n">
        <f aca="false">+I17</f>
        <v>650</v>
      </c>
      <c r="J16" s="144" t="n">
        <f aca="false">+J17</f>
        <v>650</v>
      </c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</row>
    <row r="17" s="146" customFormat="true" ht="33" hidden="false" customHeight="true" outlineLevel="0" collapsed="false">
      <c r="A17" s="147" t="s">
        <v>195</v>
      </c>
      <c r="B17" s="140" t="s">
        <v>184</v>
      </c>
      <c r="C17" s="141" t="s">
        <v>186</v>
      </c>
      <c r="D17" s="142" t="s">
        <v>188</v>
      </c>
      <c r="E17" s="129" t="s">
        <v>196</v>
      </c>
      <c r="F17" s="129"/>
      <c r="G17" s="143" t="s">
        <v>190</v>
      </c>
      <c r="H17" s="144" t="n">
        <f aca="false">+H18</f>
        <v>650</v>
      </c>
      <c r="I17" s="144" t="n">
        <f aca="false">+I18</f>
        <v>650</v>
      </c>
      <c r="J17" s="144" t="n">
        <f aca="false">+J18</f>
        <v>650</v>
      </c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</row>
    <row r="18" s="146" customFormat="true" ht="63" hidden="false" customHeight="true" outlineLevel="0" collapsed="false">
      <c r="A18" s="148" t="s">
        <v>197</v>
      </c>
      <c r="B18" s="129" t="s">
        <v>184</v>
      </c>
      <c r="C18" s="129" t="s">
        <v>186</v>
      </c>
      <c r="D18" s="130" t="s">
        <v>188</v>
      </c>
      <c r="E18" s="129" t="s">
        <v>196</v>
      </c>
      <c r="F18" s="129"/>
      <c r="G18" s="143" t="s">
        <v>198</v>
      </c>
      <c r="H18" s="144" t="n">
        <f aca="false">H19</f>
        <v>650</v>
      </c>
      <c r="I18" s="144" t="n">
        <f aca="false">I19</f>
        <v>650</v>
      </c>
      <c r="J18" s="144" t="n">
        <f aca="false">J19</f>
        <v>650</v>
      </c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</row>
    <row r="19" s="146" customFormat="true" ht="30.75" hidden="false" customHeight="true" outlineLevel="0" collapsed="false">
      <c r="A19" s="148" t="s">
        <v>199</v>
      </c>
      <c r="B19" s="129"/>
      <c r="C19" s="129" t="s">
        <v>186</v>
      </c>
      <c r="D19" s="130" t="s">
        <v>188</v>
      </c>
      <c r="E19" s="129" t="s">
        <v>196</v>
      </c>
      <c r="F19" s="129"/>
      <c r="G19" s="143" t="s">
        <v>200</v>
      </c>
      <c r="H19" s="144" t="n">
        <f aca="false">H21+H20</f>
        <v>650</v>
      </c>
      <c r="I19" s="144" t="n">
        <f aca="false">I21+I20</f>
        <v>650</v>
      </c>
      <c r="J19" s="144" t="n">
        <f aca="false">J21+J20</f>
        <v>650</v>
      </c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</row>
    <row r="20" s="146" customFormat="true" ht="27" hidden="false" customHeight="true" outlineLevel="0" collapsed="false">
      <c r="A20" s="148" t="s">
        <v>201</v>
      </c>
      <c r="B20" s="129"/>
      <c r="C20" s="129" t="s">
        <v>186</v>
      </c>
      <c r="D20" s="130" t="s">
        <v>188</v>
      </c>
      <c r="E20" s="129" t="s">
        <v>196</v>
      </c>
      <c r="F20" s="129"/>
      <c r="G20" s="143" t="s">
        <v>202</v>
      </c>
      <c r="H20" s="144" t="n">
        <v>500</v>
      </c>
      <c r="I20" s="144" t="n">
        <v>500</v>
      </c>
      <c r="J20" s="144" t="n">
        <v>500</v>
      </c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</row>
    <row r="21" s="146" customFormat="true" ht="47.25" hidden="false" customHeight="true" outlineLevel="0" collapsed="false">
      <c r="A21" s="148" t="s">
        <v>203</v>
      </c>
      <c r="B21" s="129"/>
      <c r="C21" s="129" t="s">
        <v>186</v>
      </c>
      <c r="D21" s="130" t="s">
        <v>188</v>
      </c>
      <c r="E21" s="129" t="s">
        <v>196</v>
      </c>
      <c r="F21" s="129"/>
      <c r="G21" s="143" t="s">
        <v>204</v>
      </c>
      <c r="H21" s="144" t="n">
        <v>150</v>
      </c>
      <c r="I21" s="144" t="n">
        <v>150</v>
      </c>
      <c r="J21" s="144" t="n">
        <v>150</v>
      </c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</row>
    <row r="22" s="146" customFormat="true" ht="57" hidden="false" customHeight="true" outlineLevel="0" collapsed="false">
      <c r="A22" s="137" t="s">
        <v>205</v>
      </c>
      <c r="B22" s="129" t="s">
        <v>184</v>
      </c>
      <c r="C22" s="129" t="s">
        <v>186</v>
      </c>
      <c r="D22" s="129" t="s">
        <v>206</v>
      </c>
      <c r="E22" s="130"/>
      <c r="F22" s="133"/>
      <c r="G22" s="129"/>
      <c r="H22" s="134" t="n">
        <f aca="false">+H23</f>
        <v>1953</v>
      </c>
      <c r="I22" s="134" t="n">
        <f aca="false">+I23</f>
        <v>1953</v>
      </c>
      <c r="J22" s="134" t="n">
        <f aca="false">+J23</f>
        <v>1953</v>
      </c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</row>
    <row r="23" s="146" customFormat="true" ht="27.75" hidden="false" customHeight="true" outlineLevel="0" collapsed="false">
      <c r="A23" s="139" t="s">
        <v>207</v>
      </c>
      <c r="B23" s="140" t="s">
        <v>184</v>
      </c>
      <c r="C23" s="141" t="s">
        <v>186</v>
      </c>
      <c r="D23" s="142" t="s">
        <v>206</v>
      </c>
      <c r="E23" s="129" t="s">
        <v>208</v>
      </c>
      <c r="F23" s="129"/>
      <c r="G23" s="143" t="s">
        <v>190</v>
      </c>
      <c r="H23" s="144" t="n">
        <f aca="false">+H24</f>
        <v>1953</v>
      </c>
      <c r="I23" s="144" t="n">
        <f aca="false">+I24</f>
        <v>1953</v>
      </c>
      <c r="J23" s="144" t="n">
        <f aca="false">+J24</f>
        <v>1953</v>
      </c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</row>
    <row r="24" s="146" customFormat="true" ht="32.25" hidden="false" customHeight="true" outlineLevel="0" collapsed="false">
      <c r="A24" s="147" t="s">
        <v>209</v>
      </c>
      <c r="B24" s="140" t="s">
        <v>184</v>
      </c>
      <c r="C24" s="141" t="s">
        <v>186</v>
      </c>
      <c r="D24" s="142" t="s">
        <v>206</v>
      </c>
      <c r="E24" s="129" t="s">
        <v>210</v>
      </c>
      <c r="F24" s="129"/>
      <c r="G24" s="143" t="s">
        <v>190</v>
      </c>
      <c r="H24" s="144" t="n">
        <f aca="false">+H25</f>
        <v>1953</v>
      </c>
      <c r="I24" s="144" t="n">
        <f aca="false">+I25</f>
        <v>1953</v>
      </c>
      <c r="J24" s="144" t="n">
        <f aca="false">+J25</f>
        <v>1953</v>
      </c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</row>
    <row r="25" s="145" customFormat="true" ht="33.75" hidden="false" customHeight="true" outlineLevel="0" collapsed="false">
      <c r="A25" s="147" t="s">
        <v>195</v>
      </c>
      <c r="B25" s="140" t="s">
        <v>184</v>
      </c>
      <c r="C25" s="141" t="s">
        <v>186</v>
      </c>
      <c r="D25" s="142" t="s">
        <v>206</v>
      </c>
      <c r="E25" s="129" t="s">
        <v>211</v>
      </c>
      <c r="F25" s="129"/>
      <c r="G25" s="143" t="s">
        <v>190</v>
      </c>
      <c r="H25" s="144" t="n">
        <f aca="false">H26+H30+H34</f>
        <v>1953</v>
      </c>
      <c r="I25" s="144" t="n">
        <f aca="false">I26+I30+I34</f>
        <v>1953</v>
      </c>
      <c r="J25" s="144" t="n">
        <f aca="false">J26+J30+J34</f>
        <v>1953</v>
      </c>
    </row>
    <row r="26" s="145" customFormat="true" ht="65.25" hidden="false" customHeight="true" outlineLevel="0" collapsed="false">
      <c r="A26" s="148" t="s">
        <v>197</v>
      </c>
      <c r="B26" s="129" t="s">
        <v>184</v>
      </c>
      <c r="C26" s="129" t="s">
        <v>186</v>
      </c>
      <c r="D26" s="130" t="s">
        <v>206</v>
      </c>
      <c r="E26" s="129" t="s">
        <v>211</v>
      </c>
      <c r="F26" s="129"/>
      <c r="G26" s="143" t="s">
        <v>198</v>
      </c>
      <c r="H26" s="144" t="n">
        <f aca="false">H27</f>
        <v>1700</v>
      </c>
      <c r="I26" s="144" t="n">
        <f aca="false">I27</f>
        <v>1700</v>
      </c>
      <c r="J26" s="144" t="n">
        <f aca="false">J27</f>
        <v>1700</v>
      </c>
    </row>
    <row r="27" s="145" customFormat="true" ht="35.25" hidden="false" customHeight="true" outlineLevel="0" collapsed="false">
      <c r="A27" s="148" t="s">
        <v>199</v>
      </c>
      <c r="B27" s="129"/>
      <c r="C27" s="129" t="s">
        <v>186</v>
      </c>
      <c r="D27" s="130" t="s">
        <v>206</v>
      </c>
      <c r="E27" s="129" t="s">
        <v>211</v>
      </c>
      <c r="F27" s="129"/>
      <c r="G27" s="143" t="s">
        <v>200</v>
      </c>
      <c r="H27" s="144" t="n">
        <f aca="false">H28+H29</f>
        <v>1700</v>
      </c>
      <c r="I27" s="144" t="n">
        <f aca="false">I28+I29</f>
        <v>1700</v>
      </c>
      <c r="J27" s="144" t="n">
        <f aca="false">J28+J29</f>
        <v>1700</v>
      </c>
    </row>
    <row r="28" s="145" customFormat="true" ht="25.5" hidden="false" customHeight="true" outlineLevel="0" collapsed="false">
      <c r="A28" s="148" t="s">
        <v>201</v>
      </c>
      <c r="B28" s="129"/>
      <c r="C28" s="129" t="s">
        <v>186</v>
      </c>
      <c r="D28" s="130" t="s">
        <v>206</v>
      </c>
      <c r="E28" s="129" t="s">
        <v>211</v>
      </c>
      <c r="F28" s="129"/>
      <c r="G28" s="143" t="s">
        <v>202</v>
      </c>
      <c r="H28" s="149" t="n">
        <v>1300</v>
      </c>
      <c r="I28" s="149" t="n">
        <v>1300</v>
      </c>
      <c r="J28" s="149" t="n">
        <v>1300</v>
      </c>
    </row>
    <row r="29" s="145" customFormat="true" ht="50.25" hidden="false" customHeight="true" outlineLevel="0" collapsed="false">
      <c r="A29" s="148" t="s">
        <v>203</v>
      </c>
      <c r="B29" s="129"/>
      <c r="C29" s="129" t="s">
        <v>186</v>
      </c>
      <c r="D29" s="130" t="s">
        <v>206</v>
      </c>
      <c r="E29" s="129" t="s">
        <v>211</v>
      </c>
      <c r="F29" s="129"/>
      <c r="G29" s="143" t="s">
        <v>204</v>
      </c>
      <c r="H29" s="149" t="n">
        <v>400</v>
      </c>
      <c r="I29" s="149" t="n">
        <v>400</v>
      </c>
      <c r="J29" s="149" t="n">
        <v>400</v>
      </c>
    </row>
    <row r="30" s="145" customFormat="true" ht="35.25" hidden="false" customHeight="true" outlineLevel="0" collapsed="false">
      <c r="A30" s="150" t="s">
        <v>212</v>
      </c>
      <c r="B30" s="129" t="s">
        <v>184</v>
      </c>
      <c r="C30" s="129" t="s">
        <v>186</v>
      </c>
      <c r="D30" s="130" t="s">
        <v>206</v>
      </c>
      <c r="E30" s="129" t="s">
        <v>211</v>
      </c>
      <c r="F30" s="129"/>
      <c r="G30" s="143" t="s">
        <v>213</v>
      </c>
      <c r="H30" s="149" t="n">
        <f aca="false">H31</f>
        <v>240</v>
      </c>
      <c r="I30" s="144" t="n">
        <f aca="false">I31</f>
        <v>240</v>
      </c>
      <c r="J30" s="144" t="n">
        <f aca="false">J31</f>
        <v>240</v>
      </c>
    </row>
    <row r="31" s="145" customFormat="true" ht="35.25" hidden="false" customHeight="true" outlineLevel="0" collapsed="false">
      <c r="A31" s="151" t="s">
        <v>214</v>
      </c>
      <c r="B31" s="129"/>
      <c r="C31" s="129" t="s">
        <v>186</v>
      </c>
      <c r="D31" s="130" t="s">
        <v>206</v>
      </c>
      <c r="E31" s="129" t="s">
        <v>211</v>
      </c>
      <c r="F31" s="129"/>
      <c r="G31" s="143" t="s">
        <v>215</v>
      </c>
      <c r="H31" s="149" t="n">
        <f aca="false">H32+H33</f>
        <v>240</v>
      </c>
      <c r="I31" s="144" t="n">
        <f aca="false">I32+I33</f>
        <v>240</v>
      </c>
      <c r="J31" s="144" t="n">
        <f aca="false">J32+J33</f>
        <v>240</v>
      </c>
    </row>
    <row r="32" s="145" customFormat="true" ht="26.25" hidden="false" customHeight="true" outlineLevel="0" collapsed="false">
      <c r="A32" s="151" t="s">
        <v>216</v>
      </c>
      <c r="B32" s="129"/>
      <c r="C32" s="129" t="s">
        <v>186</v>
      </c>
      <c r="D32" s="130" t="s">
        <v>206</v>
      </c>
      <c r="E32" s="129" t="s">
        <v>211</v>
      </c>
      <c r="F32" s="129"/>
      <c r="G32" s="143" t="s">
        <v>217</v>
      </c>
      <c r="H32" s="149" t="n">
        <v>140</v>
      </c>
      <c r="I32" s="149" t="n">
        <v>140</v>
      </c>
      <c r="J32" s="149" t="n">
        <v>140</v>
      </c>
    </row>
    <row r="33" s="145" customFormat="true" ht="27" hidden="false" customHeight="true" outlineLevel="0" collapsed="false">
      <c r="A33" s="151" t="s">
        <v>218</v>
      </c>
      <c r="B33" s="129"/>
      <c r="C33" s="129" t="s">
        <v>186</v>
      </c>
      <c r="D33" s="130" t="s">
        <v>206</v>
      </c>
      <c r="E33" s="129" t="s">
        <v>211</v>
      </c>
      <c r="F33" s="129"/>
      <c r="G33" s="143" t="s">
        <v>219</v>
      </c>
      <c r="H33" s="149" t="n">
        <v>100</v>
      </c>
      <c r="I33" s="149" t="n">
        <v>100</v>
      </c>
      <c r="J33" s="149" t="n">
        <v>100</v>
      </c>
    </row>
    <row r="34" s="145" customFormat="true" ht="19.5" hidden="false" customHeight="true" outlineLevel="0" collapsed="false">
      <c r="A34" s="80" t="s">
        <v>220</v>
      </c>
      <c r="B34" s="129" t="s">
        <v>184</v>
      </c>
      <c r="C34" s="129" t="s">
        <v>186</v>
      </c>
      <c r="D34" s="130" t="s">
        <v>206</v>
      </c>
      <c r="E34" s="129" t="s">
        <v>211</v>
      </c>
      <c r="F34" s="129"/>
      <c r="G34" s="143" t="s">
        <v>221</v>
      </c>
      <c r="H34" s="149" t="n">
        <f aca="false">H51</f>
        <v>13</v>
      </c>
      <c r="I34" s="144" t="n">
        <f aca="false">I51</f>
        <v>13</v>
      </c>
      <c r="J34" s="144" t="n">
        <f aca="false">J51</f>
        <v>13</v>
      </c>
    </row>
    <row r="35" s="145" customFormat="true" ht="3" hidden="true" customHeight="true" outlineLevel="0" collapsed="false">
      <c r="A35" s="148" t="s">
        <v>222</v>
      </c>
      <c r="B35" s="129" t="s">
        <v>184</v>
      </c>
      <c r="C35" s="129" t="s">
        <v>186</v>
      </c>
      <c r="D35" s="130" t="s">
        <v>223</v>
      </c>
      <c r="E35" s="130"/>
      <c r="F35" s="133"/>
      <c r="G35" s="133"/>
      <c r="H35" s="138" t="n">
        <f aca="false">+H36</f>
        <v>0</v>
      </c>
      <c r="I35" s="138" t="n">
        <f aca="false">+I36</f>
        <v>0</v>
      </c>
      <c r="J35" s="138" t="n">
        <f aca="false">+J36</f>
        <v>0</v>
      </c>
    </row>
    <row r="36" s="146" customFormat="true" ht="31" hidden="true" customHeight="false" outlineLevel="0" collapsed="false">
      <c r="A36" s="147" t="s">
        <v>224</v>
      </c>
      <c r="B36" s="140" t="s">
        <v>184</v>
      </c>
      <c r="C36" s="141" t="s">
        <v>186</v>
      </c>
      <c r="D36" s="142" t="s">
        <v>223</v>
      </c>
      <c r="E36" s="152" t="s">
        <v>225</v>
      </c>
      <c r="F36" s="153" t="s">
        <v>226</v>
      </c>
      <c r="G36" s="143"/>
      <c r="H36" s="144" t="n">
        <f aca="false">H37</f>
        <v>0</v>
      </c>
      <c r="I36" s="144" t="n">
        <f aca="false">I37</f>
        <v>0</v>
      </c>
      <c r="J36" s="144" t="n">
        <f aca="false">J37</f>
        <v>0</v>
      </c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</row>
    <row r="37" s="146" customFormat="true" ht="15.5" hidden="true" customHeight="false" outlineLevel="0" collapsed="false">
      <c r="A37" s="147" t="s">
        <v>227</v>
      </c>
      <c r="B37" s="140" t="s">
        <v>184</v>
      </c>
      <c r="C37" s="141" t="s">
        <v>186</v>
      </c>
      <c r="D37" s="142" t="s">
        <v>223</v>
      </c>
      <c r="E37" s="152" t="s">
        <v>228</v>
      </c>
      <c r="F37" s="153" t="s">
        <v>226</v>
      </c>
      <c r="G37" s="143"/>
      <c r="H37" s="144" t="n">
        <f aca="false">+H38</f>
        <v>0</v>
      </c>
      <c r="I37" s="144" t="n">
        <f aca="false">+I38</f>
        <v>0</v>
      </c>
      <c r="J37" s="144" t="n">
        <f aca="false">+J38</f>
        <v>0</v>
      </c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  <c r="AL37" s="145"/>
    </row>
    <row r="38" s="145" customFormat="true" ht="31" hidden="true" customHeight="false" outlineLevel="0" collapsed="false">
      <c r="A38" s="154" t="s">
        <v>229</v>
      </c>
      <c r="B38" s="140" t="s">
        <v>184</v>
      </c>
      <c r="C38" s="141" t="s">
        <v>186</v>
      </c>
      <c r="D38" s="142" t="s">
        <v>223</v>
      </c>
      <c r="E38" s="152" t="s">
        <v>230</v>
      </c>
      <c r="F38" s="153" t="s">
        <v>231</v>
      </c>
      <c r="G38" s="143"/>
      <c r="H38" s="144" t="n">
        <f aca="false">SUM(H39:H40)</f>
        <v>0</v>
      </c>
      <c r="I38" s="144" t="n">
        <f aca="false">SUM(I39:I40)</f>
        <v>0</v>
      </c>
      <c r="J38" s="144" t="n">
        <f aca="false">SUM(J39:J40)</f>
        <v>0</v>
      </c>
    </row>
    <row r="39" s="145" customFormat="true" ht="15.5" hidden="true" customHeight="false" outlineLevel="0" collapsed="false">
      <c r="A39" s="148" t="s">
        <v>232</v>
      </c>
      <c r="B39" s="129" t="s">
        <v>184</v>
      </c>
      <c r="C39" s="129" t="s">
        <v>186</v>
      </c>
      <c r="D39" s="130" t="s">
        <v>223</v>
      </c>
      <c r="E39" s="152" t="s">
        <v>230</v>
      </c>
      <c r="F39" s="153" t="s">
        <v>231</v>
      </c>
      <c r="G39" s="143" t="s">
        <v>233</v>
      </c>
      <c r="H39" s="144"/>
      <c r="I39" s="144"/>
      <c r="J39" s="144"/>
      <c r="K39" s="155"/>
      <c r="L39" s="155"/>
      <c r="M39" s="155"/>
    </row>
    <row r="40" s="145" customFormat="true" ht="15.5" hidden="true" customHeight="false" outlineLevel="0" collapsed="false">
      <c r="A40" s="80"/>
      <c r="B40" s="129"/>
      <c r="C40" s="129"/>
      <c r="D40" s="130"/>
      <c r="E40" s="152"/>
      <c r="F40" s="153"/>
      <c r="G40" s="143" t="s">
        <v>234</v>
      </c>
      <c r="H40" s="144"/>
      <c r="I40" s="144"/>
      <c r="J40" s="144"/>
    </row>
    <row r="41" s="135" customFormat="true" ht="15.5" hidden="true" customHeight="false" outlineLevel="0" collapsed="false">
      <c r="A41" s="156" t="s">
        <v>235</v>
      </c>
      <c r="B41" s="129" t="s">
        <v>184</v>
      </c>
      <c r="C41" s="133" t="s">
        <v>186</v>
      </c>
      <c r="D41" s="129" t="s">
        <v>236</v>
      </c>
      <c r="E41" s="131"/>
      <c r="F41" s="132"/>
      <c r="G41" s="129"/>
      <c r="H41" s="138" t="n">
        <f aca="false">H42</f>
        <v>0</v>
      </c>
      <c r="I41" s="138" t="n">
        <f aca="false">I42</f>
        <v>0</v>
      </c>
      <c r="J41" s="138" t="n">
        <f aca="false">J42</f>
        <v>0</v>
      </c>
    </row>
    <row r="42" s="135" customFormat="true" ht="15.5" hidden="true" customHeight="true" outlineLevel="0" collapsed="false">
      <c r="A42" s="157" t="s">
        <v>237</v>
      </c>
      <c r="B42" s="140" t="s">
        <v>184</v>
      </c>
      <c r="C42" s="158" t="s">
        <v>186</v>
      </c>
      <c r="D42" s="129" t="s">
        <v>236</v>
      </c>
      <c r="E42" s="129" t="s">
        <v>238</v>
      </c>
      <c r="F42" s="129"/>
      <c r="G42" s="133"/>
      <c r="H42" s="138" t="n">
        <f aca="false">H43</f>
        <v>0</v>
      </c>
      <c r="I42" s="138" t="n">
        <f aca="false">I43</f>
        <v>0</v>
      </c>
      <c r="J42" s="138" t="n">
        <f aca="false">J43</f>
        <v>0</v>
      </c>
    </row>
    <row r="43" s="146" customFormat="true" ht="15.5" hidden="true" customHeight="true" outlineLevel="0" collapsed="false">
      <c r="A43" s="147" t="s">
        <v>239</v>
      </c>
      <c r="B43" s="140" t="s">
        <v>184</v>
      </c>
      <c r="C43" s="141" t="s">
        <v>186</v>
      </c>
      <c r="D43" s="142" t="s">
        <v>236</v>
      </c>
      <c r="E43" s="129" t="s">
        <v>240</v>
      </c>
      <c r="F43" s="129"/>
      <c r="G43" s="143"/>
      <c r="H43" s="144" t="n">
        <f aca="false">+H44</f>
        <v>0</v>
      </c>
      <c r="I43" s="144" t="n">
        <f aca="false">+I44</f>
        <v>0</v>
      </c>
      <c r="J43" s="144" t="n">
        <f aca="false">+J44</f>
        <v>0</v>
      </c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145"/>
      <c r="AJ43" s="145"/>
      <c r="AK43" s="145"/>
      <c r="AL43" s="145"/>
    </row>
    <row r="44" s="146" customFormat="true" ht="15.5" hidden="true" customHeight="true" outlineLevel="0" collapsed="false">
      <c r="A44" s="147" t="s">
        <v>241</v>
      </c>
      <c r="B44" s="140" t="s">
        <v>184</v>
      </c>
      <c r="C44" s="141" t="s">
        <v>186</v>
      </c>
      <c r="D44" s="142" t="s">
        <v>236</v>
      </c>
      <c r="E44" s="129" t="s">
        <v>242</v>
      </c>
      <c r="F44" s="129"/>
      <c r="G44" s="143"/>
      <c r="H44" s="144" t="n">
        <f aca="false">+H45</f>
        <v>0</v>
      </c>
      <c r="I44" s="144" t="n">
        <f aca="false">+I45</f>
        <v>0</v>
      </c>
      <c r="J44" s="144" t="n">
        <f aca="false">+J45</f>
        <v>0</v>
      </c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45"/>
      <c r="AF44" s="145"/>
      <c r="AG44" s="145"/>
      <c r="AH44" s="145"/>
      <c r="AI44" s="145"/>
      <c r="AJ44" s="145"/>
      <c r="AK44" s="145"/>
      <c r="AL44" s="145"/>
    </row>
    <row r="45" s="135" customFormat="true" ht="31" hidden="true" customHeight="true" outlineLevel="0" collapsed="false">
      <c r="A45" s="150" t="s">
        <v>212</v>
      </c>
      <c r="B45" s="129" t="s">
        <v>184</v>
      </c>
      <c r="C45" s="129" t="s">
        <v>186</v>
      </c>
      <c r="D45" s="129" t="s">
        <v>236</v>
      </c>
      <c r="E45" s="129" t="s">
        <v>242</v>
      </c>
      <c r="F45" s="129"/>
      <c r="G45" s="129" t="s">
        <v>213</v>
      </c>
      <c r="H45" s="159" t="n">
        <v>0</v>
      </c>
      <c r="I45" s="159" t="n">
        <v>0</v>
      </c>
      <c r="J45" s="159" t="n">
        <v>0</v>
      </c>
    </row>
    <row r="46" s="161" customFormat="true" ht="15.5" hidden="true" customHeight="false" outlineLevel="0" collapsed="false">
      <c r="A46" s="148" t="s">
        <v>243</v>
      </c>
      <c r="B46" s="129" t="s">
        <v>184</v>
      </c>
      <c r="C46" s="129" t="s">
        <v>186</v>
      </c>
      <c r="D46" s="160" t="n">
        <v>11</v>
      </c>
      <c r="E46" s="131"/>
      <c r="F46" s="132"/>
      <c r="G46" s="129"/>
      <c r="H46" s="138" t="n">
        <f aca="false">H47</f>
        <v>0</v>
      </c>
      <c r="I46" s="138" t="n">
        <f aca="false">I47</f>
        <v>0</v>
      </c>
      <c r="J46" s="138" t="n">
        <f aca="false">J47</f>
        <v>0</v>
      </c>
    </row>
    <row r="47" s="161" customFormat="true" ht="15.5" hidden="true" customHeight="false" outlineLevel="0" collapsed="false">
      <c r="A47" s="148" t="s">
        <v>244</v>
      </c>
      <c r="B47" s="140" t="s">
        <v>184</v>
      </c>
      <c r="C47" s="129" t="s">
        <v>186</v>
      </c>
      <c r="D47" s="162" t="n">
        <v>11</v>
      </c>
      <c r="E47" s="163" t="s">
        <v>245</v>
      </c>
      <c r="F47" s="132" t="s">
        <v>246</v>
      </c>
      <c r="G47" s="133"/>
      <c r="H47" s="138" t="n">
        <f aca="false">H48</f>
        <v>0</v>
      </c>
      <c r="I47" s="138" t="n">
        <f aca="false">I48</f>
        <v>0</v>
      </c>
      <c r="J47" s="138" t="n">
        <f aca="false">J48</f>
        <v>0</v>
      </c>
    </row>
    <row r="48" s="161" customFormat="true" ht="15.5" hidden="true" customHeight="false" outlineLevel="0" collapsed="false">
      <c r="A48" s="148" t="s">
        <v>247</v>
      </c>
      <c r="B48" s="140" t="s">
        <v>184</v>
      </c>
      <c r="C48" s="129" t="s">
        <v>186</v>
      </c>
      <c r="D48" s="162" t="n">
        <v>11</v>
      </c>
      <c r="E48" s="163" t="s">
        <v>248</v>
      </c>
      <c r="F48" s="132" t="s">
        <v>246</v>
      </c>
      <c r="G48" s="133"/>
      <c r="H48" s="138" t="n">
        <f aca="false">H49</f>
        <v>0</v>
      </c>
      <c r="I48" s="138" t="n">
        <f aca="false">I49</f>
        <v>0</v>
      </c>
      <c r="J48" s="138" t="n">
        <f aca="false">J49</f>
        <v>0</v>
      </c>
    </row>
    <row r="49" s="161" customFormat="true" ht="15.5" hidden="true" customHeight="false" outlineLevel="0" collapsed="false">
      <c r="A49" s="80" t="s">
        <v>249</v>
      </c>
      <c r="B49" s="140" t="s">
        <v>184</v>
      </c>
      <c r="C49" s="129" t="s">
        <v>186</v>
      </c>
      <c r="D49" s="162" t="n">
        <v>11</v>
      </c>
      <c r="E49" s="162" t="s">
        <v>248</v>
      </c>
      <c r="F49" s="164" t="n">
        <v>1403</v>
      </c>
      <c r="G49" s="133"/>
      <c r="H49" s="138" t="n">
        <f aca="false">H50</f>
        <v>0</v>
      </c>
      <c r="I49" s="138" t="n">
        <f aca="false">I50</f>
        <v>0</v>
      </c>
      <c r="J49" s="138" t="n">
        <f aca="false">J50</f>
        <v>0</v>
      </c>
    </row>
    <row r="50" s="161" customFormat="true" ht="15.5" hidden="true" customHeight="false" outlineLevel="0" collapsed="false">
      <c r="A50" s="80" t="s">
        <v>220</v>
      </c>
      <c r="B50" s="129" t="s">
        <v>184</v>
      </c>
      <c r="C50" s="129" t="s">
        <v>186</v>
      </c>
      <c r="D50" s="160" t="n">
        <v>11</v>
      </c>
      <c r="E50" s="163" t="s">
        <v>248</v>
      </c>
      <c r="F50" s="165" t="n">
        <v>1403</v>
      </c>
      <c r="G50" s="129" t="s">
        <v>221</v>
      </c>
      <c r="H50" s="138"/>
      <c r="I50" s="138"/>
      <c r="J50" s="138"/>
    </row>
    <row r="51" s="161" customFormat="true" ht="15.5" hidden="false" customHeight="true" outlineLevel="0" collapsed="false">
      <c r="A51" s="80" t="s">
        <v>250</v>
      </c>
      <c r="B51" s="129"/>
      <c r="C51" s="129" t="s">
        <v>186</v>
      </c>
      <c r="D51" s="130" t="s">
        <v>206</v>
      </c>
      <c r="E51" s="129" t="s">
        <v>211</v>
      </c>
      <c r="F51" s="129"/>
      <c r="G51" s="133" t="s">
        <v>251</v>
      </c>
      <c r="H51" s="134" t="n">
        <f aca="false">H54+H53+H52</f>
        <v>13</v>
      </c>
      <c r="I51" s="138" t="n">
        <f aca="false">I52+I53+I54</f>
        <v>13</v>
      </c>
      <c r="J51" s="138" t="n">
        <f aca="false">J52+J53+J54</f>
        <v>13</v>
      </c>
    </row>
    <row r="52" s="161" customFormat="true" ht="15.5" hidden="false" customHeight="true" outlineLevel="0" collapsed="false">
      <c r="A52" s="80" t="s">
        <v>252</v>
      </c>
      <c r="B52" s="129"/>
      <c r="C52" s="129" t="s">
        <v>186</v>
      </c>
      <c r="D52" s="130" t="s">
        <v>206</v>
      </c>
      <c r="E52" s="129" t="s">
        <v>211</v>
      </c>
      <c r="F52" s="129"/>
      <c r="G52" s="133" t="s">
        <v>253</v>
      </c>
      <c r="H52" s="138" t="n">
        <v>0</v>
      </c>
      <c r="I52" s="138" t="n">
        <v>0</v>
      </c>
      <c r="J52" s="138" t="n">
        <v>0</v>
      </c>
    </row>
    <row r="53" s="161" customFormat="true" ht="15.5" hidden="false" customHeight="true" outlineLevel="0" collapsed="false">
      <c r="A53" s="80" t="s">
        <v>254</v>
      </c>
      <c r="B53" s="129"/>
      <c r="C53" s="129" t="s">
        <v>186</v>
      </c>
      <c r="D53" s="130" t="s">
        <v>206</v>
      </c>
      <c r="E53" s="129" t="s">
        <v>211</v>
      </c>
      <c r="F53" s="129"/>
      <c r="G53" s="133" t="s">
        <v>255</v>
      </c>
      <c r="H53" s="138" t="n">
        <v>3</v>
      </c>
      <c r="I53" s="138" t="n">
        <v>3</v>
      </c>
      <c r="J53" s="138" t="n">
        <v>3</v>
      </c>
    </row>
    <row r="54" s="161" customFormat="true" ht="15.5" hidden="false" customHeight="true" outlineLevel="0" collapsed="false">
      <c r="A54" s="80" t="s">
        <v>256</v>
      </c>
      <c r="B54" s="129"/>
      <c r="C54" s="129" t="s">
        <v>186</v>
      </c>
      <c r="D54" s="130" t="s">
        <v>206</v>
      </c>
      <c r="E54" s="129" t="s">
        <v>211</v>
      </c>
      <c r="F54" s="129"/>
      <c r="G54" s="133" t="s">
        <v>257</v>
      </c>
      <c r="H54" s="138" t="n">
        <v>10</v>
      </c>
      <c r="I54" s="138" t="n">
        <v>10</v>
      </c>
      <c r="J54" s="138" t="n">
        <v>10</v>
      </c>
    </row>
    <row r="55" s="161" customFormat="true" ht="22.5" hidden="false" customHeight="true" outlineLevel="0" collapsed="false">
      <c r="A55" s="80" t="s">
        <v>258</v>
      </c>
      <c r="B55" s="129" t="s">
        <v>184</v>
      </c>
      <c r="C55" s="129" t="s">
        <v>186</v>
      </c>
      <c r="D55" s="130" t="s">
        <v>259</v>
      </c>
      <c r="E55" s="160" t="s">
        <v>189</v>
      </c>
      <c r="F55" s="160"/>
      <c r="G55" s="133" t="s">
        <v>190</v>
      </c>
      <c r="H55" s="134" t="n">
        <f aca="false">H58+H72+H82</f>
        <v>679.74</v>
      </c>
      <c r="I55" s="134" t="n">
        <f aca="false">I58+I72+I82</f>
        <v>650</v>
      </c>
      <c r="J55" s="134" t="n">
        <f aca="false">J58+J72+J82</f>
        <v>650</v>
      </c>
    </row>
    <row r="56" s="161" customFormat="true" ht="24" hidden="false" customHeight="true" outlineLevel="0" collapsed="false">
      <c r="A56" s="80" t="s">
        <v>260</v>
      </c>
      <c r="B56" s="129"/>
      <c r="C56" s="129" t="s">
        <v>186</v>
      </c>
      <c r="D56" s="130" t="s">
        <v>259</v>
      </c>
      <c r="E56" s="160" t="s">
        <v>208</v>
      </c>
      <c r="F56" s="160"/>
      <c r="G56" s="133" t="s">
        <v>190</v>
      </c>
      <c r="H56" s="134" t="n">
        <f aca="false">H57</f>
        <v>29.74</v>
      </c>
      <c r="I56" s="134"/>
      <c r="J56" s="134"/>
    </row>
    <row r="57" s="161" customFormat="true" ht="30.75" hidden="false" customHeight="true" outlineLevel="0" collapsed="false">
      <c r="A57" s="80" t="s">
        <v>261</v>
      </c>
      <c r="B57" s="129"/>
      <c r="C57" s="129" t="s">
        <v>186</v>
      </c>
      <c r="D57" s="130" t="s">
        <v>259</v>
      </c>
      <c r="E57" s="160" t="s">
        <v>210</v>
      </c>
      <c r="F57" s="160"/>
      <c r="G57" s="133" t="s">
        <v>190</v>
      </c>
      <c r="H57" s="134" t="n">
        <f aca="false">H58</f>
        <v>29.74</v>
      </c>
      <c r="I57" s="134"/>
      <c r="J57" s="134"/>
    </row>
    <row r="58" s="161" customFormat="true" ht="45.75" hidden="false" customHeight="true" outlineLevel="0" collapsed="false">
      <c r="A58" s="80" t="s">
        <v>229</v>
      </c>
      <c r="B58" s="129" t="s">
        <v>184</v>
      </c>
      <c r="C58" s="129" t="s">
        <v>186</v>
      </c>
      <c r="D58" s="130" t="s">
        <v>259</v>
      </c>
      <c r="E58" s="160" t="s">
        <v>262</v>
      </c>
      <c r="F58" s="160"/>
      <c r="G58" s="133" t="s">
        <v>190</v>
      </c>
      <c r="H58" s="134" t="n">
        <f aca="false">H59</f>
        <v>29.74</v>
      </c>
      <c r="I58" s="138" t="n">
        <f aca="false">I59</f>
        <v>0</v>
      </c>
      <c r="J58" s="138" t="n">
        <f aca="false">J59</f>
        <v>0</v>
      </c>
    </row>
    <row r="59" s="161" customFormat="true" ht="21.75" hidden="false" customHeight="true" outlineLevel="0" collapsed="false">
      <c r="A59" s="80" t="s">
        <v>232</v>
      </c>
      <c r="B59" s="129" t="s">
        <v>184</v>
      </c>
      <c r="C59" s="129" t="s">
        <v>186</v>
      </c>
      <c r="D59" s="130" t="s">
        <v>259</v>
      </c>
      <c r="E59" s="160" t="s">
        <v>262</v>
      </c>
      <c r="F59" s="160"/>
      <c r="G59" s="133" t="s">
        <v>233</v>
      </c>
      <c r="H59" s="134" t="n">
        <f aca="false">H60</f>
        <v>29.74</v>
      </c>
      <c r="I59" s="138" t="n">
        <v>0</v>
      </c>
      <c r="J59" s="138" t="n">
        <v>0</v>
      </c>
    </row>
    <row r="60" s="161" customFormat="true" ht="22.5" hidden="false" customHeight="true" outlineLevel="0" collapsed="false">
      <c r="A60" s="80" t="s">
        <v>263</v>
      </c>
      <c r="B60" s="129"/>
      <c r="C60" s="129" t="s">
        <v>186</v>
      </c>
      <c r="D60" s="130" t="s">
        <v>259</v>
      </c>
      <c r="E60" s="160" t="s">
        <v>262</v>
      </c>
      <c r="F60" s="160"/>
      <c r="G60" s="133" t="s">
        <v>234</v>
      </c>
      <c r="H60" s="134" t="n">
        <v>29.74</v>
      </c>
      <c r="I60" s="138"/>
      <c r="J60" s="138"/>
    </row>
    <row r="61" s="161" customFormat="true" ht="0.75" hidden="true" customHeight="true" outlineLevel="0" collapsed="false">
      <c r="A61" s="80" t="s">
        <v>261</v>
      </c>
      <c r="B61" s="129" t="s">
        <v>184</v>
      </c>
      <c r="C61" s="129" t="s">
        <v>186</v>
      </c>
      <c r="D61" s="130" t="s">
        <v>259</v>
      </c>
      <c r="E61" s="160" t="s">
        <v>264</v>
      </c>
      <c r="F61" s="160"/>
      <c r="G61" s="133"/>
      <c r="H61" s="138" t="n">
        <f aca="false">H62</f>
        <v>0</v>
      </c>
      <c r="I61" s="138" t="n">
        <v>0</v>
      </c>
      <c r="J61" s="138" t="n">
        <v>0</v>
      </c>
    </row>
    <row r="62" s="169" customFormat="true" ht="31" hidden="true" customHeight="true" outlineLevel="0" collapsed="false">
      <c r="A62" s="148" t="s">
        <v>265</v>
      </c>
      <c r="B62" s="166" t="s">
        <v>184</v>
      </c>
      <c r="C62" s="167" t="s">
        <v>186</v>
      </c>
      <c r="D62" s="168" t="s">
        <v>259</v>
      </c>
      <c r="E62" s="129" t="s">
        <v>266</v>
      </c>
      <c r="F62" s="129"/>
      <c r="G62" s="133"/>
      <c r="H62" s="138" t="n">
        <f aca="false">H63</f>
        <v>0</v>
      </c>
      <c r="I62" s="138" t="n">
        <v>0</v>
      </c>
      <c r="J62" s="138" t="n">
        <v>0</v>
      </c>
    </row>
    <row r="63" s="169" customFormat="true" ht="62" hidden="true" customHeight="true" outlineLevel="0" collapsed="false">
      <c r="A63" s="148" t="s">
        <v>197</v>
      </c>
      <c r="B63" s="166" t="s">
        <v>184</v>
      </c>
      <c r="C63" s="167" t="s">
        <v>186</v>
      </c>
      <c r="D63" s="168" t="s">
        <v>259</v>
      </c>
      <c r="E63" s="129" t="s">
        <v>266</v>
      </c>
      <c r="F63" s="129"/>
      <c r="G63" s="170" t="s">
        <v>198</v>
      </c>
      <c r="H63" s="171" t="n">
        <v>0</v>
      </c>
      <c r="I63" s="172" t="n">
        <v>0</v>
      </c>
      <c r="J63" s="172" t="n">
        <v>0</v>
      </c>
    </row>
    <row r="64" s="161" customFormat="true" ht="31" hidden="true" customHeight="true" outlineLevel="0" collapsed="false">
      <c r="A64" s="173" t="s">
        <v>212</v>
      </c>
      <c r="B64" s="129" t="s">
        <v>184</v>
      </c>
      <c r="C64" s="129" t="s">
        <v>186</v>
      </c>
      <c r="D64" s="129" t="s">
        <v>259</v>
      </c>
      <c r="E64" s="129" t="s">
        <v>266</v>
      </c>
      <c r="F64" s="129"/>
      <c r="G64" s="129" t="s">
        <v>213</v>
      </c>
      <c r="H64" s="172"/>
      <c r="I64" s="172"/>
      <c r="J64" s="172"/>
    </row>
    <row r="65" s="161" customFormat="true" ht="0.75" hidden="true" customHeight="true" outlineLevel="0" collapsed="false">
      <c r="A65" s="174"/>
      <c r="B65" s="129"/>
      <c r="C65" s="175"/>
      <c r="D65" s="175"/>
      <c r="E65" s="163"/>
      <c r="F65" s="165"/>
      <c r="G65" s="175"/>
      <c r="H65" s="138"/>
      <c r="I65" s="138"/>
      <c r="J65" s="138"/>
    </row>
    <row r="66" s="169" customFormat="true" ht="62" hidden="true" customHeight="false" outlineLevel="0" collapsed="false">
      <c r="A66" s="148" t="s">
        <v>267</v>
      </c>
      <c r="B66" s="140" t="s">
        <v>184</v>
      </c>
      <c r="C66" s="129" t="s">
        <v>186</v>
      </c>
      <c r="D66" s="130" t="s">
        <v>259</v>
      </c>
      <c r="E66" s="162" t="s">
        <v>268</v>
      </c>
      <c r="F66" s="133" t="s">
        <v>226</v>
      </c>
      <c r="G66" s="133"/>
      <c r="H66" s="138" t="n">
        <f aca="false">+H67</f>
        <v>0</v>
      </c>
      <c r="I66" s="138" t="n">
        <f aca="false">+I67</f>
        <v>0</v>
      </c>
      <c r="J66" s="138" t="n">
        <f aca="false">+J67</f>
        <v>0</v>
      </c>
    </row>
    <row r="67" s="169" customFormat="true" ht="62" hidden="true" customHeight="false" outlineLevel="0" collapsed="false">
      <c r="A67" s="148" t="s">
        <v>269</v>
      </c>
      <c r="B67" s="140" t="s">
        <v>184</v>
      </c>
      <c r="C67" s="129" t="s">
        <v>186</v>
      </c>
      <c r="D67" s="130" t="s">
        <v>259</v>
      </c>
      <c r="E67" s="176" t="s">
        <v>270</v>
      </c>
      <c r="F67" s="158" t="s">
        <v>226</v>
      </c>
      <c r="G67" s="133"/>
      <c r="H67" s="138" t="n">
        <f aca="false">+H69</f>
        <v>0</v>
      </c>
      <c r="I67" s="138" t="n">
        <f aca="false">+I69</f>
        <v>0</v>
      </c>
      <c r="J67" s="138" t="n">
        <f aca="false">+J69</f>
        <v>0</v>
      </c>
    </row>
    <row r="68" s="169" customFormat="true" ht="62" hidden="true" customHeight="false" outlineLevel="0" collapsed="false">
      <c r="A68" s="177" t="s">
        <v>271</v>
      </c>
      <c r="B68" s="140" t="s">
        <v>184</v>
      </c>
      <c r="C68" s="129" t="s">
        <v>186</v>
      </c>
      <c r="D68" s="130" t="s">
        <v>259</v>
      </c>
      <c r="E68" s="162" t="s">
        <v>272</v>
      </c>
      <c r="F68" s="133" t="s">
        <v>226</v>
      </c>
      <c r="G68" s="133"/>
      <c r="H68" s="138"/>
      <c r="I68" s="138"/>
      <c r="J68" s="138"/>
    </row>
    <row r="69" s="145" customFormat="true" ht="15.5" hidden="true" customHeight="false" outlineLevel="0" collapsed="false">
      <c r="A69" s="178" t="s">
        <v>273</v>
      </c>
      <c r="B69" s="140" t="s">
        <v>184</v>
      </c>
      <c r="C69" s="141" t="s">
        <v>186</v>
      </c>
      <c r="D69" s="142" t="s">
        <v>259</v>
      </c>
      <c r="E69" s="130" t="s">
        <v>272</v>
      </c>
      <c r="F69" s="133" t="s">
        <v>274</v>
      </c>
      <c r="G69" s="179"/>
      <c r="H69" s="180" t="n">
        <f aca="false">H70+H71</f>
        <v>0</v>
      </c>
      <c r="I69" s="180" t="n">
        <f aca="false">I70+I71</f>
        <v>0</v>
      </c>
      <c r="J69" s="180" t="n">
        <f aca="false">J70+J71</f>
        <v>0</v>
      </c>
      <c r="K69" s="169"/>
      <c r="L69" s="169"/>
      <c r="M69" s="169"/>
      <c r="N69" s="169"/>
      <c r="O69" s="169"/>
      <c r="P69" s="169"/>
      <c r="Q69" s="169"/>
      <c r="R69" s="169"/>
      <c r="S69" s="169"/>
      <c r="T69" s="169"/>
      <c r="U69" s="169"/>
      <c r="V69" s="169"/>
      <c r="W69" s="169"/>
      <c r="X69" s="169"/>
      <c r="Y69" s="169"/>
      <c r="Z69" s="169"/>
      <c r="AA69" s="169"/>
      <c r="AB69" s="169"/>
      <c r="AC69" s="169"/>
      <c r="AD69" s="169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  <c r="BF69" s="169"/>
      <c r="BG69" s="169"/>
      <c r="BH69" s="169"/>
      <c r="BI69" s="169"/>
      <c r="BJ69" s="169"/>
      <c r="BK69" s="169"/>
      <c r="BL69" s="169"/>
      <c r="BM69" s="169"/>
      <c r="BN69" s="169"/>
      <c r="BO69" s="169"/>
      <c r="BP69" s="169"/>
      <c r="BQ69" s="169"/>
      <c r="BR69" s="169"/>
      <c r="BS69" s="169"/>
      <c r="BT69" s="169"/>
      <c r="BU69" s="169"/>
      <c r="BV69" s="169"/>
      <c r="BW69" s="169"/>
      <c r="BX69" s="169"/>
      <c r="BY69" s="169"/>
      <c r="BZ69" s="169"/>
      <c r="CA69" s="169"/>
      <c r="CB69" s="169"/>
      <c r="CC69" s="169"/>
      <c r="CD69" s="169"/>
      <c r="CE69" s="169"/>
      <c r="CF69" s="169"/>
      <c r="CG69" s="169"/>
      <c r="CH69" s="169"/>
      <c r="CI69" s="169"/>
      <c r="CJ69" s="169"/>
      <c r="CK69" s="169"/>
      <c r="CL69" s="169"/>
      <c r="CM69" s="169"/>
      <c r="CN69" s="169"/>
      <c r="CO69" s="169"/>
      <c r="CP69" s="169"/>
      <c r="CQ69" s="169"/>
      <c r="CR69" s="169"/>
      <c r="CS69" s="169"/>
      <c r="CT69" s="169"/>
      <c r="CU69" s="169"/>
      <c r="CV69" s="169"/>
      <c r="CW69" s="169"/>
      <c r="CX69" s="169"/>
      <c r="CY69" s="169"/>
      <c r="CZ69" s="169"/>
      <c r="DA69" s="169"/>
      <c r="DB69" s="169"/>
      <c r="DC69" s="169"/>
      <c r="DD69" s="169"/>
      <c r="DE69" s="169"/>
      <c r="DF69" s="169"/>
      <c r="DG69" s="169"/>
      <c r="DH69" s="169"/>
      <c r="DI69" s="169"/>
      <c r="DJ69" s="169"/>
      <c r="DK69" s="169"/>
      <c r="DL69" s="169"/>
      <c r="DM69" s="169"/>
      <c r="DN69" s="169"/>
      <c r="DO69" s="169"/>
      <c r="DP69" s="169"/>
      <c r="DQ69" s="169"/>
      <c r="DR69" s="169"/>
      <c r="DS69" s="169"/>
      <c r="DT69" s="169"/>
      <c r="DU69" s="169"/>
      <c r="DV69" s="169"/>
      <c r="DW69" s="169"/>
      <c r="DX69" s="169"/>
      <c r="DY69" s="169"/>
      <c r="DZ69" s="169"/>
      <c r="EA69" s="169"/>
      <c r="EB69" s="169"/>
      <c r="EC69" s="169"/>
      <c r="ED69" s="169"/>
      <c r="EE69" s="169"/>
      <c r="EF69" s="169"/>
      <c r="EG69" s="169"/>
      <c r="EH69" s="169"/>
      <c r="EI69" s="169"/>
      <c r="EJ69" s="169"/>
      <c r="EK69" s="169"/>
      <c r="EL69" s="169"/>
      <c r="EM69" s="169"/>
      <c r="EN69" s="169"/>
      <c r="EO69" s="169"/>
      <c r="EP69" s="169"/>
      <c r="EQ69" s="169"/>
      <c r="ER69" s="169"/>
      <c r="ES69" s="169"/>
      <c r="ET69" s="169"/>
      <c r="EU69" s="169"/>
      <c r="EV69" s="169"/>
      <c r="EW69" s="169"/>
      <c r="EX69" s="169"/>
      <c r="EY69" s="169"/>
      <c r="EZ69" s="169"/>
      <c r="FA69" s="169"/>
      <c r="FB69" s="169"/>
      <c r="FC69" s="169"/>
      <c r="FD69" s="169"/>
      <c r="FE69" s="169"/>
      <c r="FF69" s="169"/>
      <c r="FG69" s="169"/>
      <c r="FH69" s="169"/>
      <c r="FI69" s="169"/>
      <c r="FJ69" s="169"/>
      <c r="FK69" s="169"/>
      <c r="FL69" s="169"/>
      <c r="FM69" s="169"/>
      <c r="FN69" s="169"/>
      <c r="FO69" s="169"/>
      <c r="FP69" s="169"/>
      <c r="FQ69" s="169"/>
      <c r="FR69" s="169"/>
      <c r="FS69" s="169"/>
      <c r="FT69" s="169"/>
      <c r="FU69" s="169"/>
      <c r="FV69" s="169"/>
      <c r="FW69" s="169"/>
      <c r="FX69" s="169"/>
      <c r="FY69" s="169"/>
      <c r="FZ69" s="169"/>
      <c r="GA69" s="169"/>
      <c r="GB69" s="169"/>
      <c r="GC69" s="169"/>
      <c r="GD69" s="169"/>
      <c r="GE69" s="169"/>
      <c r="GF69" s="169"/>
      <c r="GG69" s="169"/>
      <c r="GH69" s="169"/>
      <c r="GI69" s="169"/>
      <c r="GJ69" s="169"/>
      <c r="GK69" s="169"/>
      <c r="GL69" s="169"/>
      <c r="GM69" s="169"/>
      <c r="GN69" s="169"/>
      <c r="GO69" s="169"/>
      <c r="GP69" s="169"/>
      <c r="GQ69" s="169"/>
      <c r="GR69" s="169"/>
      <c r="GS69" s="169"/>
      <c r="GT69" s="169"/>
      <c r="GU69" s="169"/>
      <c r="GV69" s="169"/>
      <c r="GW69" s="169"/>
      <c r="GX69" s="169"/>
      <c r="GY69" s="169"/>
      <c r="GZ69" s="169"/>
      <c r="HA69" s="169"/>
      <c r="HB69" s="169"/>
      <c r="HC69" s="169"/>
      <c r="HD69" s="169"/>
      <c r="HE69" s="169"/>
      <c r="HF69" s="169"/>
      <c r="HG69" s="169"/>
      <c r="HH69" s="169"/>
      <c r="HI69" s="169"/>
      <c r="HJ69" s="169"/>
      <c r="HK69" s="169"/>
      <c r="HL69" s="169"/>
      <c r="HM69" s="169"/>
      <c r="HN69" s="169"/>
      <c r="HO69" s="169"/>
      <c r="HP69" s="169"/>
      <c r="HQ69" s="169"/>
      <c r="HR69" s="169"/>
      <c r="HS69" s="169"/>
      <c r="HT69" s="169"/>
      <c r="HU69" s="169"/>
      <c r="HV69" s="169"/>
      <c r="HW69" s="169"/>
      <c r="HX69" s="169"/>
      <c r="HY69" s="169"/>
      <c r="HZ69" s="169"/>
      <c r="IA69" s="169"/>
      <c r="IB69" s="169"/>
      <c r="IC69" s="169"/>
      <c r="ID69" s="169"/>
      <c r="IE69" s="169"/>
      <c r="IF69" s="169"/>
      <c r="IG69" s="169"/>
      <c r="IH69" s="169"/>
      <c r="II69" s="169"/>
      <c r="IJ69" s="169"/>
      <c r="IK69" s="169"/>
      <c r="IL69" s="169"/>
      <c r="IM69" s="169"/>
      <c r="IN69" s="169"/>
      <c r="IO69" s="169"/>
    </row>
    <row r="70" s="145" customFormat="true" ht="62" hidden="true" customHeight="true" outlineLevel="0" collapsed="false">
      <c r="A70" s="148" t="s">
        <v>197</v>
      </c>
      <c r="B70" s="166" t="s">
        <v>184</v>
      </c>
      <c r="C70" s="167" t="s">
        <v>186</v>
      </c>
      <c r="D70" s="168" t="s">
        <v>259</v>
      </c>
      <c r="E70" s="181" t="s">
        <v>275</v>
      </c>
      <c r="F70" s="181"/>
      <c r="G70" s="170" t="s">
        <v>198</v>
      </c>
      <c r="H70" s="182"/>
      <c r="I70" s="182"/>
      <c r="J70" s="182"/>
      <c r="K70" s="169"/>
      <c r="L70" s="169"/>
      <c r="M70" s="169"/>
      <c r="N70" s="169"/>
      <c r="O70" s="169"/>
      <c r="P70" s="169"/>
      <c r="Q70" s="169"/>
      <c r="R70" s="169"/>
      <c r="S70" s="169"/>
      <c r="T70" s="169"/>
      <c r="U70" s="169"/>
      <c r="V70" s="169"/>
      <c r="W70" s="169"/>
      <c r="X70" s="169"/>
      <c r="Y70" s="169"/>
      <c r="Z70" s="169"/>
      <c r="AA70" s="169"/>
      <c r="AB70" s="169"/>
      <c r="AC70" s="169"/>
      <c r="AD70" s="169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69"/>
      <c r="BF70" s="169"/>
      <c r="BG70" s="169"/>
      <c r="BH70" s="169"/>
      <c r="BI70" s="169"/>
      <c r="BJ70" s="169"/>
      <c r="BK70" s="169"/>
      <c r="BL70" s="169"/>
      <c r="BM70" s="169"/>
      <c r="BN70" s="169"/>
      <c r="BO70" s="169"/>
      <c r="BP70" s="169"/>
      <c r="BQ70" s="169"/>
      <c r="BR70" s="169"/>
      <c r="BS70" s="169"/>
      <c r="BT70" s="169"/>
      <c r="BU70" s="169"/>
      <c r="BV70" s="169"/>
      <c r="BW70" s="169"/>
      <c r="BX70" s="169"/>
      <c r="BY70" s="169"/>
      <c r="BZ70" s="169"/>
      <c r="CA70" s="169"/>
      <c r="CB70" s="169"/>
      <c r="CC70" s="169"/>
      <c r="CD70" s="169"/>
      <c r="CE70" s="169"/>
      <c r="CF70" s="169"/>
      <c r="CG70" s="169"/>
      <c r="CH70" s="169"/>
      <c r="CI70" s="169"/>
      <c r="CJ70" s="169"/>
      <c r="CK70" s="169"/>
      <c r="CL70" s="169"/>
      <c r="CM70" s="169"/>
      <c r="CN70" s="169"/>
      <c r="CO70" s="169"/>
      <c r="CP70" s="169"/>
      <c r="CQ70" s="169"/>
      <c r="CR70" s="169"/>
      <c r="CS70" s="169"/>
      <c r="CT70" s="169"/>
      <c r="CU70" s="169"/>
      <c r="CV70" s="169"/>
      <c r="CW70" s="169"/>
      <c r="CX70" s="169"/>
      <c r="CY70" s="169"/>
      <c r="CZ70" s="169"/>
      <c r="DA70" s="169"/>
      <c r="DB70" s="169"/>
      <c r="DC70" s="169"/>
      <c r="DD70" s="169"/>
      <c r="DE70" s="169"/>
      <c r="DF70" s="169"/>
      <c r="DG70" s="169"/>
      <c r="DH70" s="169"/>
      <c r="DI70" s="169"/>
      <c r="DJ70" s="169"/>
      <c r="DK70" s="169"/>
      <c r="DL70" s="169"/>
      <c r="DM70" s="169"/>
      <c r="DN70" s="169"/>
      <c r="DO70" s="169"/>
      <c r="DP70" s="169"/>
      <c r="DQ70" s="169"/>
      <c r="DR70" s="169"/>
      <c r="DS70" s="169"/>
      <c r="DT70" s="169"/>
      <c r="DU70" s="169"/>
      <c r="DV70" s="169"/>
      <c r="DW70" s="169"/>
      <c r="DX70" s="169"/>
      <c r="DY70" s="169"/>
      <c r="DZ70" s="169"/>
      <c r="EA70" s="169"/>
      <c r="EB70" s="169"/>
      <c r="EC70" s="169"/>
      <c r="ED70" s="169"/>
      <c r="EE70" s="169"/>
      <c r="EF70" s="169"/>
      <c r="EG70" s="169"/>
      <c r="EH70" s="169"/>
      <c r="EI70" s="169"/>
      <c r="EJ70" s="169"/>
      <c r="EK70" s="169"/>
      <c r="EL70" s="169"/>
      <c r="EM70" s="169"/>
      <c r="EN70" s="169"/>
      <c r="EO70" s="169"/>
      <c r="EP70" s="169"/>
      <c r="EQ70" s="169"/>
      <c r="ER70" s="169"/>
      <c r="ES70" s="169"/>
      <c r="ET70" s="169"/>
      <c r="EU70" s="169"/>
      <c r="EV70" s="169"/>
      <c r="EW70" s="169"/>
      <c r="EX70" s="169"/>
      <c r="EY70" s="169"/>
      <c r="EZ70" s="169"/>
      <c r="FA70" s="169"/>
      <c r="FB70" s="169"/>
      <c r="FC70" s="169"/>
      <c r="FD70" s="169"/>
      <c r="FE70" s="169"/>
      <c r="FF70" s="169"/>
      <c r="FG70" s="169"/>
      <c r="FH70" s="169"/>
      <c r="FI70" s="169"/>
      <c r="FJ70" s="169"/>
      <c r="FK70" s="169"/>
      <c r="FL70" s="169"/>
      <c r="FM70" s="169"/>
      <c r="FN70" s="169"/>
      <c r="FO70" s="169"/>
      <c r="FP70" s="169"/>
      <c r="FQ70" s="169"/>
      <c r="FR70" s="169"/>
      <c r="FS70" s="169"/>
      <c r="FT70" s="169"/>
      <c r="FU70" s="169"/>
      <c r="FV70" s="169"/>
      <c r="FW70" s="169"/>
      <c r="FX70" s="169"/>
      <c r="FY70" s="169"/>
      <c r="FZ70" s="169"/>
      <c r="GA70" s="169"/>
      <c r="GB70" s="169"/>
      <c r="GC70" s="169"/>
      <c r="GD70" s="169"/>
      <c r="GE70" s="169"/>
      <c r="GF70" s="169"/>
      <c r="GG70" s="169"/>
      <c r="GH70" s="169"/>
      <c r="GI70" s="169"/>
      <c r="GJ70" s="169"/>
      <c r="GK70" s="169"/>
      <c r="GL70" s="169"/>
      <c r="GM70" s="169"/>
      <c r="GN70" s="169"/>
      <c r="GO70" s="169"/>
      <c r="GP70" s="169"/>
      <c r="GQ70" s="169"/>
      <c r="GR70" s="169"/>
      <c r="GS70" s="169"/>
      <c r="GT70" s="169"/>
      <c r="GU70" s="169"/>
      <c r="GV70" s="169"/>
      <c r="GW70" s="169"/>
      <c r="GX70" s="169"/>
      <c r="GY70" s="169"/>
      <c r="GZ70" s="169"/>
      <c r="HA70" s="169"/>
      <c r="HB70" s="169"/>
      <c r="HC70" s="169"/>
      <c r="HD70" s="169"/>
      <c r="HE70" s="169"/>
      <c r="HF70" s="169"/>
      <c r="HG70" s="169"/>
      <c r="HH70" s="169"/>
      <c r="HI70" s="169"/>
      <c r="HJ70" s="169"/>
      <c r="HK70" s="169"/>
      <c r="HL70" s="169"/>
      <c r="HM70" s="169"/>
      <c r="HN70" s="169"/>
      <c r="HO70" s="169"/>
      <c r="HP70" s="169"/>
      <c r="HQ70" s="169"/>
      <c r="HR70" s="169"/>
      <c r="HS70" s="169"/>
      <c r="HT70" s="169"/>
      <c r="HU70" s="169"/>
      <c r="HV70" s="169"/>
      <c r="HW70" s="169"/>
      <c r="HX70" s="169"/>
      <c r="HY70" s="169"/>
      <c r="HZ70" s="169"/>
      <c r="IA70" s="169"/>
      <c r="IB70" s="169"/>
      <c r="IC70" s="169"/>
      <c r="ID70" s="169"/>
      <c r="IE70" s="169"/>
      <c r="IF70" s="169"/>
      <c r="IG70" s="169"/>
      <c r="IH70" s="169"/>
      <c r="II70" s="169"/>
      <c r="IJ70" s="169"/>
      <c r="IK70" s="169"/>
      <c r="IL70" s="169"/>
      <c r="IM70" s="169"/>
      <c r="IN70" s="169"/>
      <c r="IO70" s="169"/>
    </row>
    <row r="71" s="145" customFormat="true" ht="31" hidden="true" customHeight="false" outlineLevel="0" collapsed="false">
      <c r="A71" s="173" t="s">
        <v>212</v>
      </c>
      <c r="B71" s="129" t="s">
        <v>184</v>
      </c>
      <c r="C71" s="129" t="s">
        <v>186</v>
      </c>
      <c r="D71" s="129" t="s">
        <v>259</v>
      </c>
      <c r="E71" s="130" t="s">
        <v>272</v>
      </c>
      <c r="F71" s="133" t="s">
        <v>274</v>
      </c>
      <c r="G71" s="129" t="s">
        <v>213</v>
      </c>
      <c r="H71" s="138"/>
      <c r="I71" s="138"/>
      <c r="J71" s="138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V71" s="169"/>
      <c r="W71" s="169"/>
      <c r="X71" s="169"/>
      <c r="Y71" s="169"/>
      <c r="Z71" s="169"/>
      <c r="AA71" s="169"/>
      <c r="AB71" s="169"/>
      <c r="AC71" s="169"/>
      <c r="AD71" s="169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  <c r="BF71" s="169"/>
      <c r="BG71" s="169"/>
      <c r="BH71" s="169"/>
      <c r="BI71" s="169"/>
      <c r="BJ71" s="169"/>
      <c r="BK71" s="169"/>
      <c r="BL71" s="169"/>
      <c r="BM71" s="169"/>
      <c r="BN71" s="169"/>
      <c r="BO71" s="169"/>
      <c r="BP71" s="169"/>
      <c r="BQ71" s="169"/>
      <c r="BR71" s="169"/>
      <c r="BS71" s="169"/>
      <c r="BT71" s="169"/>
      <c r="BU71" s="169"/>
      <c r="BV71" s="169"/>
      <c r="BW71" s="169"/>
      <c r="BX71" s="169"/>
      <c r="BY71" s="169"/>
      <c r="BZ71" s="169"/>
      <c r="CA71" s="169"/>
      <c r="CB71" s="169"/>
      <c r="CC71" s="169"/>
      <c r="CD71" s="169"/>
      <c r="CE71" s="169"/>
      <c r="CF71" s="169"/>
      <c r="CG71" s="169"/>
      <c r="CH71" s="169"/>
      <c r="CI71" s="169"/>
      <c r="CJ71" s="169"/>
      <c r="CK71" s="169"/>
      <c r="CL71" s="169"/>
      <c r="CM71" s="169"/>
      <c r="CN71" s="169"/>
      <c r="CO71" s="169"/>
      <c r="CP71" s="169"/>
      <c r="CQ71" s="169"/>
      <c r="CR71" s="169"/>
      <c r="CS71" s="169"/>
      <c r="CT71" s="169"/>
      <c r="CU71" s="169"/>
      <c r="CV71" s="169"/>
      <c r="CW71" s="169"/>
      <c r="CX71" s="169"/>
      <c r="CY71" s="169"/>
      <c r="CZ71" s="169"/>
      <c r="DA71" s="169"/>
      <c r="DB71" s="169"/>
      <c r="DC71" s="169"/>
      <c r="DD71" s="169"/>
      <c r="DE71" s="169"/>
      <c r="DF71" s="169"/>
      <c r="DG71" s="169"/>
      <c r="DH71" s="169"/>
      <c r="DI71" s="169"/>
      <c r="DJ71" s="169"/>
      <c r="DK71" s="169"/>
      <c r="DL71" s="169"/>
      <c r="DM71" s="169"/>
      <c r="DN71" s="169"/>
      <c r="DO71" s="169"/>
      <c r="DP71" s="169"/>
      <c r="DQ71" s="169"/>
      <c r="DR71" s="169"/>
      <c r="DS71" s="169"/>
      <c r="DT71" s="169"/>
      <c r="DU71" s="169"/>
      <c r="DV71" s="169"/>
      <c r="DW71" s="169"/>
      <c r="DX71" s="169"/>
      <c r="DY71" s="169"/>
      <c r="DZ71" s="169"/>
      <c r="EA71" s="169"/>
      <c r="EB71" s="169"/>
      <c r="EC71" s="169"/>
      <c r="ED71" s="169"/>
      <c r="EE71" s="169"/>
      <c r="EF71" s="169"/>
      <c r="EG71" s="169"/>
      <c r="EH71" s="169"/>
      <c r="EI71" s="169"/>
      <c r="EJ71" s="169"/>
      <c r="EK71" s="169"/>
      <c r="EL71" s="169"/>
      <c r="EM71" s="169"/>
      <c r="EN71" s="169"/>
      <c r="EO71" s="169"/>
      <c r="EP71" s="169"/>
      <c r="EQ71" s="169"/>
      <c r="ER71" s="169"/>
      <c r="ES71" s="169"/>
      <c r="ET71" s="169"/>
      <c r="EU71" s="169"/>
      <c r="EV71" s="169"/>
      <c r="EW71" s="169"/>
      <c r="EX71" s="169"/>
      <c r="EY71" s="169"/>
      <c r="EZ71" s="169"/>
      <c r="FA71" s="169"/>
      <c r="FB71" s="169"/>
      <c r="FC71" s="169"/>
      <c r="FD71" s="169"/>
      <c r="FE71" s="169"/>
      <c r="FF71" s="169"/>
      <c r="FG71" s="169"/>
      <c r="FH71" s="169"/>
      <c r="FI71" s="169"/>
      <c r="FJ71" s="169"/>
      <c r="FK71" s="169"/>
      <c r="FL71" s="169"/>
      <c r="FM71" s="169"/>
      <c r="FN71" s="169"/>
      <c r="FO71" s="169"/>
      <c r="FP71" s="169"/>
      <c r="FQ71" s="169"/>
      <c r="FR71" s="169"/>
      <c r="FS71" s="169"/>
      <c r="FT71" s="169"/>
      <c r="FU71" s="169"/>
      <c r="FV71" s="169"/>
      <c r="FW71" s="169"/>
      <c r="FX71" s="169"/>
      <c r="FY71" s="169"/>
      <c r="FZ71" s="169"/>
      <c r="GA71" s="169"/>
      <c r="GB71" s="169"/>
      <c r="GC71" s="169"/>
      <c r="GD71" s="169"/>
      <c r="GE71" s="169"/>
      <c r="GF71" s="169"/>
      <c r="GG71" s="169"/>
      <c r="GH71" s="169"/>
      <c r="GI71" s="169"/>
      <c r="GJ71" s="169"/>
      <c r="GK71" s="169"/>
      <c r="GL71" s="169"/>
      <c r="GM71" s="169"/>
      <c r="GN71" s="169"/>
      <c r="GO71" s="169"/>
      <c r="GP71" s="169"/>
      <c r="GQ71" s="169"/>
      <c r="GR71" s="169"/>
      <c r="GS71" s="169"/>
      <c r="GT71" s="169"/>
      <c r="GU71" s="169"/>
      <c r="GV71" s="169"/>
      <c r="GW71" s="169"/>
      <c r="GX71" s="169"/>
      <c r="GY71" s="169"/>
      <c r="GZ71" s="169"/>
      <c r="HA71" s="169"/>
      <c r="HB71" s="169"/>
      <c r="HC71" s="169"/>
      <c r="HD71" s="169"/>
      <c r="HE71" s="169"/>
      <c r="HF71" s="169"/>
      <c r="HG71" s="169"/>
      <c r="HH71" s="169"/>
      <c r="HI71" s="169"/>
      <c r="HJ71" s="169"/>
      <c r="HK71" s="169"/>
      <c r="HL71" s="169"/>
      <c r="HM71" s="169"/>
      <c r="HN71" s="169"/>
      <c r="HO71" s="169"/>
      <c r="HP71" s="169"/>
      <c r="HQ71" s="169"/>
      <c r="HR71" s="169"/>
      <c r="HS71" s="169"/>
      <c r="HT71" s="169"/>
      <c r="HU71" s="169"/>
      <c r="HV71" s="169"/>
      <c r="HW71" s="169"/>
      <c r="HX71" s="169"/>
      <c r="HY71" s="169"/>
      <c r="HZ71" s="169"/>
      <c r="IA71" s="169"/>
      <c r="IB71" s="169"/>
      <c r="IC71" s="169"/>
      <c r="ID71" s="169"/>
      <c r="IE71" s="169"/>
      <c r="IF71" s="169"/>
      <c r="IG71" s="169"/>
      <c r="IH71" s="169"/>
      <c r="II71" s="169"/>
      <c r="IJ71" s="169"/>
      <c r="IK71" s="169"/>
      <c r="IL71" s="169"/>
      <c r="IM71" s="169"/>
      <c r="IN71" s="169"/>
      <c r="IO71" s="169"/>
    </row>
    <row r="72" s="169" customFormat="true" ht="37.5" hidden="false" customHeight="true" outlineLevel="0" collapsed="false">
      <c r="A72" s="183" t="s">
        <v>276</v>
      </c>
      <c r="B72" s="140" t="s">
        <v>184</v>
      </c>
      <c r="C72" s="158" t="s">
        <v>186</v>
      </c>
      <c r="D72" s="184" t="n">
        <v>13</v>
      </c>
      <c r="E72" s="160" t="s">
        <v>277</v>
      </c>
      <c r="F72" s="160"/>
      <c r="G72" s="153" t="s">
        <v>190</v>
      </c>
      <c r="H72" s="185" t="n">
        <f aca="false">+H73</f>
        <v>620</v>
      </c>
      <c r="I72" s="172" t="n">
        <f aca="false">+I73</f>
        <v>620</v>
      </c>
      <c r="J72" s="172" t="n">
        <f aca="false">+J73</f>
        <v>620</v>
      </c>
    </row>
    <row r="73" s="161" customFormat="true" ht="24.75" hidden="false" customHeight="true" outlineLevel="0" collapsed="false">
      <c r="A73" s="148" t="s">
        <v>278</v>
      </c>
      <c r="B73" s="140" t="s">
        <v>184</v>
      </c>
      <c r="C73" s="129" t="s">
        <v>186</v>
      </c>
      <c r="D73" s="160" t="n">
        <v>13</v>
      </c>
      <c r="E73" s="160" t="s">
        <v>279</v>
      </c>
      <c r="F73" s="160"/>
      <c r="G73" s="133" t="s">
        <v>190</v>
      </c>
      <c r="H73" s="134" t="n">
        <f aca="false">H74</f>
        <v>620</v>
      </c>
      <c r="I73" s="138" t="n">
        <f aca="false">I74</f>
        <v>620</v>
      </c>
      <c r="J73" s="138" t="n">
        <f aca="false">J74</f>
        <v>620</v>
      </c>
    </row>
    <row r="74" s="161" customFormat="true" ht="33" hidden="false" customHeight="true" outlineLevel="0" collapsed="false">
      <c r="A74" s="80" t="s">
        <v>280</v>
      </c>
      <c r="B74" s="140" t="s">
        <v>184</v>
      </c>
      <c r="C74" s="175" t="s">
        <v>186</v>
      </c>
      <c r="D74" s="160" t="n">
        <v>13</v>
      </c>
      <c r="E74" s="160" t="s">
        <v>281</v>
      </c>
      <c r="F74" s="160"/>
      <c r="G74" s="133" t="s">
        <v>190</v>
      </c>
      <c r="H74" s="134" t="n">
        <f aca="false">H75+H78</f>
        <v>620</v>
      </c>
      <c r="I74" s="134" t="n">
        <f aca="false">I75+I78</f>
        <v>620</v>
      </c>
      <c r="J74" s="134" t="n">
        <f aca="false">J75+J78</f>
        <v>620</v>
      </c>
    </row>
    <row r="75" s="161" customFormat="true" ht="32.25" hidden="false" customHeight="true" outlineLevel="0" collapsed="false">
      <c r="A75" s="151" t="s">
        <v>212</v>
      </c>
      <c r="B75" s="129" t="s">
        <v>184</v>
      </c>
      <c r="C75" s="129" t="s">
        <v>186</v>
      </c>
      <c r="D75" s="160" t="n">
        <v>13</v>
      </c>
      <c r="E75" s="160" t="s">
        <v>281</v>
      </c>
      <c r="F75" s="160"/>
      <c r="G75" s="129" t="s">
        <v>213</v>
      </c>
      <c r="H75" s="186" t="n">
        <f aca="false">H76</f>
        <v>400</v>
      </c>
      <c r="I75" s="187" t="n">
        <f aca="false">I76</f>
        <v>400</v>
      </c>
      <c r="J75" s="187" t="n">
        <f aca="false">J76</f>
        <v>400</v>
      </c>
    </row>
    <row r="76" s="161" customFormat="true" ht="32.25" hidden="false" customHeight="true" outlineLevel="0" collapsed="false">
      <c r="A76" s="151" t="s">
        <v>214</v>
      </c>
      <c r="B76" s="129"/>
      <c r="C76" s="129" t="s">
        <v>186</v>
      </c>
      <c r="D76" s="160" t="n">
        <v>13</v>
      </c>
      <c r="E76" s="160" t="s">
        <v>281</v>
      </c>
      <c r="F76" s="160"/>
      <c r="G76" s="129" t="s">
        <v>215</v>
      </c>
      <c r="H76" s="134" t="n">
        <f aca="false">H77</f>
        <v>400</v>
      </c>
      <c r="I76" s="138" t="n">
        <f aca="false">I77</f>
        <v>400</v>
      </c>
      <c r="J76" s="138" t="n">
        <f aca="false">J77</f>
        <v>400</v>
      </c>
    </row>
    <row r="77" s="161" customFormat="true" ht="22.5" hidden="false" customHeight="true" outlineLevel="0" collapsed="false">
      <c r="A77" s="151" t="s">
        <v>216</v>
      </c>
      <c r="B77" s="129"/>
      <c r="C77" s="129" t="s">
        <v>186</v>
      </c>
      <c r="D77" s="160" t="n">
        <v>13</v>
      </c>
      <c r="E77" s="160" t="s">
        <v>281</v>
      </c>
      <c r="F77" s="160"/>
      <c r="G77" s="129" t="s">
        <v>217</v>
      </c>
      <c r="H77" s="134" t="n">
        <v>400</v>
      </c>
      <c r="I77" s="138" t="n">
        <v>400</v>
      </c>
      <c r="J77" s="138" t="n">
        <v>400</v>
      </c>
    </row>
    <row r="78" s="161" customFormat="true" ht="21" hidden="false" customHeight="true" outlineLevel="0" collapsed="false">
      <c r="A78" s="80" t="s">
        <v>220</v>
      </c>
      <c r="B78" s="140"/>
      <c r="C78" s="129" t="s">
        <v>186</v>
      </c>
      <c r="D78" s="129" t="s">
        <v>259</v>
      </c>
      <c r="E78" s="160" t="s">
        <v>281</v>
      </c>
      <c r="F78" s="160"/>
      <c r="G78" s="188" t="s">
        <v>221</v>
      </c>
      <c r="H78" s="134" t="n">
        <f aca="false">H79</f>
        <v>220</v>
      </c>
      <c r="I78" s="138" t="n">
        <f aca="false">I79</f>
        <v>220</v>
      </c>
      <c r="J78" s="138" t="n">
        <f aca="false">J79</f>
        <v>220</v>
      </c>
    </row>
    <row r="79" s="161" customFormat="true" ht="18" hidden="false" customHeight="true" outlineLevel="0" collapsed="false">
      <c r="A79" s="80" t="s">
        <v>250</v>
      </c>
      <c r="B79" s="140"/>
      <c r="C79" s="129" t="s">
        <v>186</v>
      </c>
      <c r="D79" s="129" t="s">
        <v>259</v>
      </c>
      <c r="E79" s="160" t="s">
        <v>281</v>
      </c>
      <c r="F79" s="160"/>
      <c r="G79" s="188" t="s">
        <v>251</v>
      </c>
      <c r="H79" s="134" t="n">
        <f aca="false">H80+H81</f>
        <v>220</v>
      </c>
      <c r="I79" s="138" t="n">
        <f aca="false">I81+I80</f>
        <v>220</v>
      </c>
      <c r="J79" s="138" t="n">
        <f aca="false">J81+J80</f>
        <v>220</v>
      </c>
    </row>
    <row r="80" s="161" customFormat="true" ht="24.75" hidden="false" customHeight="true" outlineLevel="0" collapsed="false">
      <c r="A80" s="80" t="s">
        <v>252</v>
      </c>
      <c r="B80" s="140"/>
      <c r="C80" s="129" t="s">
        <v>186</v>
      </c>
      <c r="D80" s="129" t="s">
        <v>259</v>
      </c>
      <c r="E80" s="160" t="s">
        <v>281</v>
      </c>
      <c r="F80" s="160"/>
      <c r="G80" s="188" t="s">
        <v>253</v>
      </c>
      <c r="H80" s="134" t="n">
        <v>170</v>
      </c>
      <c r="I80" s="138" t="n">
        <v>170</v>
      </c>
      <c r="J80" s="138" t="n">
        <v>170</v>
      </c>
    </row>
    <row r="81" s="161" customFormat="true" ht="23.25" hidden="false" customHeight="true" outlineLevel="0" collapsed="false">
      <c r="A81" s="80" t="s">
        <v>256</v>
      </c>
      <c r="B81" s="140"/>
      <c r="C81" s="129" t="s">
        <v>186</v>
      </c>
      <c r="D81" s="129" t="s">
        <v>259</v>
      </c>
      <c r="E81" s="160" t="s">
        <v>281</v>
      </c>
      <c r="F81" s="160"/>
      <c r="G81" s="188" t="s">
        <v>257</v>
      </c>
      <c r="H81" s="134" t="n">
        <v>50</v>
      </c>
      <c r="I81" s="138" t="n">
        <v>50</v>
      </c>
      <c r="J81" s="138" t="n">
        <v>50</v>
      </c>
    </row>
    <row r="82" s="161" customFormat="true" ht="27.75" hidden="false" customHeight="true" outlineLevel="0" collapsed="false">
      <c r="A82" s="189" t="s">
        <v>282</v>
      </c>
      <c r="B82" s="140"/>
      <c r="C82" s="181" t="s">
        <v>186</v>
      </c>
      <c r="D82" s="181" t="n">
        <v>13</v>
      </c>
      <c r="E82" s="190" t="s">
        <v>238</v>
      </c>
      <c r="F82" s="190"/>
      <c r="G82" s="188" t="s">
        <v>190</v>
      </c>
      <c r="H82" s="134" t="n">
        <f aca="false">H83</f>
        <v>30</v>
      </c>
      <c r="I82" s="134" t="n">
        <f aca="false">I83</f>
        <v>30</v>
      </c>
      <c r="J82" s="134" t="n">
        <f aca="false">J83</f>
        <v>30</v>
      </c>
    </row>
    <row r="83" s="161" customFormat="true" ht="27" hidden="false" customHeight="true" outlineLevel="0" collapsed="false">
      <c r="A83" s="53" t="s">
        <v>283</v>
      </c>
      <c r="B83" s="140"/>
      <c r="C83" s="181" t="s">
        <v>186</v>
      </c>
      <c r="D83" s="181" t="n">
        <v>13</v>
      </c>
      <c r="E83" s="190" t="s">
        <v>284</v>
      </c>
      <c r="F83" s="190"/>
      <c r="G83" s="188" t="s">
        <v>190</v>
      </c>
      <c r="H83" s="134" t="n">
        <f aca="false">H84</f>
        <v>30</v>
      </c>
      <c r="I83" s="134" t="n">
        <f aca="false">I84</f>
        <v>30</v>
      </c>
      <c r="J83" s="134" t="n">
        <f aca="false">J84</f>
        <v>30</v>
      </c>
    </row>
    <row r="84" s="136" customFormat="true" ht="33" hidden="false" customHeight="true" outlineLevel="0" collapsed="false">
      <c r="A84" s="80" t="s">
        <v>285</v>
      </c>
      <c r="B84" s="166" t="s">
        <v>184</v>
      </c>
      <c r="C84" s="181" t="s">
        <v>186</v>
      </c>
      <c r="D84" s="181" t="s">
        <v>259</v>
      </c>
      <c r="E84" s="190" t="s">
        <v>286</v>
      </c>
      <c r="F84" s="190"/>
      <c r="G84" s="181" t="s">
        <v>190</v>
      </c>
      <c r="H84" s="191" t="n">
        <f aca="false">SUM(H85:H85)</f>
        <v>30</v>
      </c>
      <c r="I84" s="191" t="n">
        <f aca="false">SUM(I85:I85)</f>
        <v>30</v>
      </c>
      <c r="J84" s="191" t="n">
        <f aca="false">SUM(J85:J85)</f>
        <v>30</v>
      </c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  <c r="BE84" s="114"/>
      <c r="BF84" s="114"/>
      <c r="BG84" s="114"/>
      <c r="BH84" s="114"/>
      <c r="BI84" s="114"/>
      <c r="BJ84" s="114"/>
      <c r="BK84" s="114"/>
      <c r="BL84" s="114"/>
      <c r="BM84" s="114"/>
      <c r="BN84" s="114"/>
      <c r="BO84" s="114"/>
      <c r="BP84" s="114"/>
      <c r="BQ84" s="114"/>
      <c r="BR84" s="114"/>
      <c r="BS84" s="114"/>
      <c r="BT84" s="114"/>
      <c r="BU84" s="114"/>
      <c r="BV84" s="114"/>
      <c r="BW84" s="114"/>
      <c r="BX84" s="114"/>
      <c r="BY84" s="114"/>
      <c r="BZ84" s="114"/>
      <c r="CA84" s="114"/>
      <c r="CB84" s="114"/>
      <c r="CC84" s="114"/>
      <c r="CD84" s="114"/>
      <c r="CE84" s="114"/>
      <c r="CF84" s="114"/>
      <c r="CG84" s="114"/>
      <c r="CH84" s="114"/>
      <c r="CI84" s="114"/>
      <c r="CJ84" s="114"/>
      <c r="CK84" s="114"/>
      <c r="CL84" s="114"/>
      <c r="CM84" s="114"/>
      <c r="CN84" s="114"/>
      <c r="CO84" s="114"/>
      <c r="CP84" s="114"/>
      <c r="CQ84" s="114"/>
      <c r="CR84" s="114"/>
      <c r="CS84" s="114"/>
      <c r="CT84" s="114"/>
      <c r="CU84" s="114"/>
      <c r="CV84" s="114"/>
      <c r="CW84" s="114"/>
      <c r="CX84" s="114"/>
      <c r="CY84" s="114"/>
      <c r="CZ84" s="114"/>
      <c r="DA84" s="114"/>
      <c r="DB84" s="114"/>
      <c r="DC84" s="114"/>
      <c r="DD84" s="114"/>
      <c r="DE84" s="114"/>
      <c r="DF84" s="114"/>
      <c r="DG84" s="114"/>
      <c r="DH84" s="114"/>
      <c r="DI84" s="114"/>
      <c r="DJ84" s="114"/>
      <c r="DK84" s="114"/>
      <c r="DL84" s="114"/>
      <c r="DM84" s="114"/>
      <c r="DN84" s="114"/>
      <c r="DO84" s="114"/>
      <c r="DP84" s="114"/>
      <c r="DQ84" s="114"/>
      <c r="DR84" s="114"/>
      <c r="DS84" s="114"/>
      <c r="DT84" s="114"/>
      <c r="DU84" s="114"/>
      <c r="DV84" s="114"/>
      <c r="DW84" s="114"/>
      <c r="DX84" s="114"/>
      <c r="DY84" s="114"/>
      <c r="DZ84" s="114"/>
      <c r="EA84" s="114"/>
      <c r="EB84" s="114"/>
      <c r="EC84" s="114"/>
      <c r="ED84" s="114"/>
      <c r="EE84" s="114"/>
      <c r="EF84" s="114"/>
      <c r="EG84" s="114"/>
      <c r="EH84" s="114"/>
      <c r="EI84" s="114"/>
      <c r="EJ84" s="114"/>
      <c r="EK84" s="114"/>
      <c r="EL84" s="114"/>
      <c r="EM84" s="114"/>
      <c r="EN84" s="114"/>
      <c r="EO84" s="114"/>
      <c r="EP84" s="114"/>
      <c r="EQ84" s="114"/>
      <c r="ER84" s="114"/>
      <c r="ES84" s="114"/>
      <c r="ET84" s="114"/>
      <c r="EU84" s="114"/>
      <c r="EV84" s="114"/>
      <c r="EW84" s="114"/>
      <c r="EX84" s="114"/>
      <c r="EY84" s="114"/>
      <c r="EZ84" s="114"/>
      <c r="FA84" s="114"/>
      <c r="FB84" s="114"/>
      <c r="FC84" s="114"/>
      <c r="FD84" s="114"/>
      <c r="FE84" s="114"/>
      <c r="FF84" s="114"/>
      <c r="FG84" s="114"/>
      <c r="FH84" s="114"/>
      <c r="FI84" s="114"/>
      <c r="FJ84" s="114"/>
      <c r="FK84" s="114"/>
      <c r="FL84" s="114"/>
      <c r="FM84" s="114"/>
      <c r="FN84" s="114"/>
      <c r="FO84" s="114"/>
      <c r="FP84" s="114"/>
      <c r="FQ84" s="114"/>
      <c r="FR84" s="114"/>
      <c r="FS84" s="114"/>
      <c r="FT84" s="114"/>
      <c r="FU84" s="114"/>
      <c r="FV84" s="114"/>
      <c r="FW84" s="114"/>
      <c r="FX84" s="114"/>
      <c r="FY84" s="114"/>
      <c r="FZ84" s="114"/>
      <c r="GA84" s="114"/>
      <c r="GB84" s="114"/>
      <c r="GC84" s="114"/>
      <c r="GD84" s="114"/>
      <c r="GE84" s="114"/>
      <c r="GF84" s="114"/>
      <c r="GG84" s="114"/>
      <c r="GH84" s="114"/>
      <c r="GI84" s="114"/>
      <c r="GJ84" s="114"/>
      <c r="GK84" s="114"/>
      <c r="GL84" s="114"/>
      <c r="GM84" s="114"/>
      <c r="GN84" s="114"/>
      <c r="GO84" s="114"/>
      <c r="GP84" s="114"/>
      <c r="GQ84" s="114"/>
      <c r="GR84" s="114"/>
      <c r="GS84" s="114"/>
      <c r="GT84" s="114"/>
      <c r="GU84" s="114"/>
      <c r="GV84" s="114"/>
      <c r="GW84" s="114"/>
      <c r="GX84" s="114"/>
      <c r="GY84" s="114"/>
      <c r="GZ84" s="114"/>
      <c r="HA84" s="114"/>
      <c r="HB84" s="114"/>
      <c r="HC84" s="114"/>
      <c r="HD84" s="114"/>
      <c r="HE84" s="114"/>
      <c r="HF84" s="114"/>
      <c r="HG84" s="114"/>
      <c r="HH84" s="114"/>
      <c r="HI84" s="114"/>
      <c r="HJ84" s="114"/>
      <c r="HK84" s="114"/>
      <c r="HL84" s="114"/>
      <c r="HM84" s="114"/>
      <c r="HN84" s="114"/>
      <c r="HO84" s="114"/>
      <c r="HP84" s="114"/>
      <c r="HQ84" s="114"/>
      <c r="HR84" s="114"/>
      <c r="HS84" s="114"/>
      <c r="HT84" s="114"/>
      <c r="HU84" s="114"/>
      <c r="HV84" s="114"/>
      <c r="HW84" s="114"/>
      <c r="HX84" s="114"/>
      <c r="HY84" s="114"/>
      <c r="HZ84" s="114"/>
      <c r="IA84" s="114"/>
      <c r="IB84" s="114"/>
      <c r="IC84" s="114"/>
      <c r="ID84" s="114"/>
      <c r="IE84" s="114"/>
      <c r="IF84" s="114"/>
      <c r="IG84" s="114"/>
      <c r="IH84" s="114"/>
      <c r="II84" s="114"/>
      <c r="IJ84" s="114"/>
      <c r="IK84" s="114"/>
      <c r="IL84" s="114"/>
      <c r="IM84" s="114"/>
      <c r="IN84" s="114"/>
      <c r="IO84" s="114"/>
      <c r="IP84" s="114"/>
      <c r="IQ84" s="114"/>
      <c r="IR84" s="114"/>
      <c r="IS84" s="114"/>
      <c r="IT84" s="114"/>
      <c r="IU84" s="114"/>
    </row>
    <row r="85" s="136" customFormat="true" ht="33.75" hidden="false" customHeight="true" outlineLevel="0" collapsed="false">
      <c r="A85" s="150" t="s">
        <v>212</v>
      </c>
      <c r="B85" s="181" t="s">
        <v>184</v>
      </c>
      <c r="C85" s="181" t="s">
        <v>186</v>
      </c>
      <c r="D85" s="181" t="n">
        <v>13</v>
      </c>
      <c r="E85" s="190" t="s">
        <v>286</v>
      </c>
      <c r="F85" s="190"/>
      <c r="G85" s="181" t="s">
        <v>213</v>
      </c>
      <c r="H85" s="191" t="n">
        <f aca="false">H86</f>
        <v>30</v>
      </c>
      <c r="I85" s="191" t="n">
        <f aca="false">I86</f>
        <v>30</v>
      </c>
      <c r="J85" s="191" t="n">
        <f aca="false">J86</f>
        <v>30</v>
      </c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  <c r="BE85" s="114"/>
      <c r="BF85" s="114"/>
      <c r="BG85" s="114"/>
      <c r="BH85" s="114"/>
      <c r="BI85" s="114"/>
      <c r="BJ85" s="114"/>
      <c r="BK85" s="114"/>
      <c r="BL85" s="114"/>
      <c r="BM85" s="114"/>
      <c r="BN85" s="114"/>
      <c r="BO85" s="114"/>
      <c r="BP85" s="114"/>
      <c r="BQ85" s="114"/>
      <c r="BR85" s="114"/>
      <c r="BS85" s="114"/>
      <c r="BT85" s="114"/>
      <c r="BU85" s="114"/>
      <c r="BV85" s="114"/>
      <c r="BW85" s="114"/>
      <c r="BX85" s="114"/>
      <c r="BY85" s="114"/>
      <c r="BZ85" s="114"/>
      <c r="CA85" s="114"/>
      <c r="CB85" s="114"/>
      <c r="CC85" s="114"/>
      <c r="CD85" s="114"/>
      <c r="CE85" s="114"/>
      <c r="CF85" s="114"/>
      <c r="CG85" s="114"/>
      <c r="CH85" s="114"/>
      <c r="CI85" s="114"/>
      <c r="CJ85" s="114"/>
      <c r="CK85" s="114"/>
      <c r="CL85" s="114"/>
      <c r="CM85" s="114"/>
      <c r="CN85" s="114"/>
      <c r="CO85" s="114"/>
      <c r="CP85" s="114"/>
      <c r="CQ85" s="114"/>
      <c r="CR85" s="114"/>
      <c r="CS85" s="114"/>
      <c r="CT85" s="114"/>
      <c r="CU85" s="114"/>
      <c r="CV85" s="114"/>
      <c r="CW85" s="114"/>
      <c r="CX85" s="114"/>
      <c r="CY85" s="114"/>
      <c r="CZ85" s="114"/>
      <c r="DA85" s="114"/>
      <c r="DB85" s="114"/>
      <c r="DC85" s="114"/>
      <c r="DD85" s="114"/>
      <c r="DE85" s="114"/>
      <c r="DF85" s="114"/>
      <c r="DG85" s="114"/>
      <c r="DH85" s="114"/>
      <c r="DI85" s="114"/>
      <c r="DJ85" s="114"/>
      <c r="DK85" s="114"/>
      <c r="DL85" s="114"/>
      <c r="DM85" s="114"/>
      <c r="DN85" s="114"/>
      <c r="DO85" s="114"/>
      <c r="DP85" s="114"/>
      <c r="DQ85" s="114"/>
      <c r="DR85" s="114"/>
      <c r="DS85" s="114"/>
      <c r="DT85" s="114"/>
      <c r="DU85" s="114"/>
      <c r="DV85" s="114"/>
      <c r="DW85" s="114"/>
      <c r="DX85" s="114"/>
      <c r="DY85" s="114"/>
      <c r="DZ85" s="114"/>
      <c r="EA85" s="114"/>
      <c r="EB85" s="114"/>
      <c r="EC85" s="114"/>
      <c r="ED85" s="114"/>
      <c r="EE85" s="114"/>
      <c r="EF85" s="114"/>
      <c r="EG85" s="114"/>
      <c r="EH85" s="114"/>
      <c r="EI85" s="114"/>
      <c r="EJ85" s="114"/>
      <c r="EK85" s="114"/>
      <c r="EL85" s="114"/>
      <c r="EM85" s="114"/>
      <c r="EN85" s="114"/>
      <c r="EO85" s="114"/>
      <c r="EP85" s="114"/>
      <c r="EQ85" s="114"/>
      <c r="ER85" s="114"/>
      <c r="ES85" s="114"/>
      <c r="ET85" s="114"/>
      <c r="EU85" s="114"/>
      <c r="EV85" s="114"/>
      <c r="EW85" s="114"/>
      <c r="EX85" s="114"/>
      <c r="EY85" s="114"/>
      <c r="EZ85" s="114"/>
      <c r="FA85" s="114"/>
      <c r="FB85" s="114"/>
      <c r="FC85" s="114"/>
      <c r="FD85" s="114"/>
      <c r="FE85" s="114"/>
      <c r="FF85" s="114"/>
      <c r="FG85" s="114"/>
      <c r="FH85" s="114"/>
      <c r="FI85" s="114"/>
      <c r="FJ85" s="114"/>
      <c r="FK85" s="114"/>
      <c r="FL85" s="114"/>
      <c r="FM85" s="114"/>
      <c r="FN85" s="114"/>
      <c r="FO85" s="114"/>
      <c r="FP85" s="114"/>
      <c r="FQ85" s="114"/>
      <c r="FR85" s="114"/>
      <c r="FS85" s="114"/>
      <c r="FT85" s="114"/>
      <c r="FU85" s="114"/>
      <c r="FV85" s="114"/>
      <c r="FW85" s="114"/>
      <c r="FX85" s="114"/>
      <c r="FY85" s="114"/>
      <c r="FZ85" s="114"/>
      <c r="GA85" s="114"/>
      <c r="GB85" s="114"/>
      <c r="GC85" s="114"/>
      <c r="GD85" s="114"/>
      <c r="GE85" s="114"/>
      <c r="GF85" s="114"/>
      <c r="GG85" s="114"/>
      <c r="GH85" s="114"/>
      <c r="GI85" s="114"/>
      <c r="GJ85" s="114"/>
      <c r="GK85" s="114"/>
      <c r="GL85" s="114"/>
      <c r="GM85" s="114"/>
      <c r="GN85" s="114"/>
      <c r="GO85" s="114"/>
      <c r="GP85" s="114"/>
      <c r="GQ85" s="114"/>
      <c r="GR85" s="114"/>
      <c r="GS85" s="114"/>
      <c r="GT85" s="114"/>
      <c r="GU85" s="114"/>
      <c r="GV85" s="114"/>
      <c r="GW85" s="114"/>
      <c r="GX85" s="114"/>
      <c r="GY85" s="114"/>
      <c r="GZ85" s="114"/>
      <c r="HA85" s="114"/>
      <c r="HB85" s="114"/>
      <c r="HC85" s="114"/>
      <c r="HD85" s="114"/>
      <c r="HE85" s="114"/>
      <c r="HF85" s="114"/>
      <c r="HG85" s="114"/>
      <c r="HH85" s="114"/>
      <c r="HI85" s="114"/>
      <c r="HJ85" s="114"/>
      <c r="HK85" s="114"/>
      <c r="HL85" s="114"/>
      <c r="HM85" s="114"/>
      <c r="HN85" s="114"/>
      <c r="HO85" s="114"/>
      <c r="HP85" s="114"/>
      <c r="HQ85" s="114"/>
      <c r="HR85" s="114"/>
      <c r="HS85" s="114"/>
      <c r="HT85" s="114"/>
      <c r="HU85" s="114"/>
      <c r="HV85" s="114"/>
      <c r="HW85" s="114"/>
      <c r="HX85" s="114"/>
      <c r="HY85" s="114"/>
      <c r="HZ85" s="114"/>
      <c r="IA85" s="114"/>
      <c r="IB85" s="114"/>
      <c r="IC85" s="114"/>
      <c r="ID85" s="114"/>
      <c r="IE85" s="114"/>
      <c r="IF85" s="114"/>
      <c r="IG85" s="114"/>
      <c r="IH85" s="114"/>
      <c r="II85" s="114"/>
      <c r="IJ85" s="114"/>
      <c r="IK85" s="114"/>
      <c r="IL85" s="114"/>
      <c r="IM85" s="114"/>
      <c r="IN85" s="114"/>
      <c r="IO85" s="114"/>
      <c r="IP85" s="114"/>
      <c r="IQ85" s="114"/>
      <c r="IR85" s="114"/>
      <c r="IS85" s="114"/>
      <c r="IT85" s="114"/>
      <c r="IU85" s="114"/>
    </row>
    <row r="86" s="136" customFormat="true" ht="32.25" hidden="false" customHeight="true" outlineLevel="0" collapsed="false">
      <c r="A86" s="151" t="s">
        <v>214</v>
      </c>
      <c r="B86" s="181"/>
      <c r="C86" s="181" t="s">
        <v>186</v>
      </c>
      <c r="D86" s="181" t="n">
        <v>13</v>
      </c>
      <c r="E86" s="190" t="s">
        <v>286</v>
      </c>
      <c r="F86" s="190"/>
      <c r="G86" s="192" t="s">
        <v>215</v>
      </c>
      <c r="H86" s="191" t="n">
        <f aca="false">H87</f>
        <v>30</v>
      </c>
      <c r="I86" s="191" t="n">
        <f aca="false">I87</f>
        <v>30</v>
      </c>
      <c r="J86" s="191" t="n">
        <f aca="false">J87</f>
        <v>30</v>
      </c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  <c r="BB86" s="114"/>
      <c r="BC86" s="114"/>
      <c r="BD86" s="114"/>
      <c r="BE86" s="114"/>
      <c r="BF86" s="114"/>
      <c r="BG86" s="114"/>
      <c r="BH86" s="114"/>
      <c r="BI86" s="114"/>
      <c r="BJ86" s="114"/>
      <c r="BK86" s="114"/>
      <c r="BL86" s="114"/>
      <c r="BM86" s="114"/>
      <c r="BN86" s="114"/>
      <c r="BO86" s="114"/>
      <c r="BP86" s="114"/>
      <c r="BQ86" s="114"/>
      <c r="BR86" s="114"/>
      <c r="BS86" s="114"/>
      <c r="BT86" s="114"/>
      <c r="BU86" s="114"/>
      <c r="BV86" s="114"/>
      <c r="BW86" s="114"/>
      <c r="BX86" s="114"/>
      <c r="BY86" s="114"/>
      <c r="BZ86" s="114"/>
      <c r="CA86" s="114"/>
      <c r="CB86" s="114"/>
      <c r="CC86" s="114"/>
      <c r="CD86" s="114"/>
      <c r="CE86" s="114"/>
      <c r="CF86" s="114"/>
      <c r="CG86" s="114"/>
      <c r="CH86" s="114"/>
      <c r="CI86" s="114"/>
      <c r="CJ86" s="114"/>
      <c r="CK86" s="114"/>
      <c r="CL86" s="114"/>
      <c r="CM86" s="114"/>
      <c r="CN86" s="114"/>
      <c r="CO86" s="114"/>
      <c r="CP86" s="114"/>
      <c r="CQ86" s="114"/>
      <c r="CR86" s="114"/>
      <c r="CS86" s="114"/>
      <c r="CT86" s="114"/>
      <c r="CU86" s="114"/>
      <c r="CV86" s="114"/>
      <c r="CW86" s="114"/>
      <c r="CX86" s="114"/>
      <c r="CY86" s="114"/>
      <c r="CZ86" s="114"/>
      <c r="DA86" s="114"/>
      <c r="DB86" s="114"/>
      <c r="DC86" s="114"/>
      <c r="DD86" s="114"/>
      <c r="DE86" s="114"/>
      <c r="DF86" s="114"/>
      <c r="DG86" s="114"/>
      <c r="DH86" s="114"/>
      <c r="DI86" s="114"/>
      <c r="DJ86" s="114"/>
      <c r="DK86" s="114"/>
      <c r="DL86" s="114"/>
      <c r="DM86" s="114"/>
      <c r="DN86" s="114"/>
      <c r="DO86" s="114"/>
      <c r="DP86" s="114"/>
      <c r="DQ86" s="114"/>
      <c r="DR86" s="114"/>
      <c r="DS86" s="114"/>
      <c r="DT86" s="114"/>
      <c r="DU86" s="114"/>
      <c r="DV86" s="114"/>
      <c r="DW86" s="114"/>
      <c r="DX86" s="114"/>
      <c r="DY86" s="114"/>
      <c r="DZ86" s="114"/>
      <c r="EA86" s="114"/>
      <c r="EB86" s="114"/>
      <c r="EC86" s="114"/>
      <c r="ED86" s="114"/>
      <c r="EE86" s="114"/>
      <c r="EF86" s="114"/>
      <c r="EG86" s="114"/>
      <c r="EH86" s="114"/>
      <c r="EI86" s="114"/>
      <c r="EJ86" s="114"/>
      <c r="EK86" s="114"/>
      <c r="EL86" s="114"/>
      <c r="EM86" s="114"/>
      <c r="EN86" s="114"/>
      <c r="EO86" s="114"/>
      <c r="EP86" s="114"/>
      <c r="EQ86" s="114"/>
      <c r="ER86" s="114"/>
      <c r="ES86" s="114"/>
      <c r="ET86" s="114"/>
      <c r="EU86" s="114"/>
      <c r="EV86" s="114"/>
      <c r="EW86" s="114"/>
      <c r="EX86" s="114"/>
      <c r="EY86" s="114"/>
      <c r="EZ86" s="114"/>
      <c r="FA86" s="114"/>
      <c r="FB86" s="114"/>
      <c r="FC86" s="114"/>
      <c r="FD86" s="114"/>
      <c r="FE86" s="114"/>
      <c r="FF86" s="114"/>
      <c r="FG86" s="114"/>
      <c r="FH86" s="114"/>
      <c r="FI86" s="114"/>
      <c r="FJ86" s="114"/>
      <c r="FK86" s="114"/>
      <c r="FL86" s="114"/>
      <c r="FM86" s="114"/>
      <c r="FN86" s="114"/>
      <c r="FO86" s="114"/>
      <c r="FP86" s="114"/>
      <c r="FQ86" s="114"/>
      <c r="FR86" s="114"/>
      <c r="FS86" s="114"/>
      <c r="FT86" s="114"/>
      <c r="FU86" s="114"/>
      <c r="FV86" s="114"/>
      <c r="FW86" s="114"/>
      <c r="FX86" s="114"/>
      <c r="FY86" s="114"/>
      <c r="FZ86" s="114"/>
      <c r="GA86" s="114"/>
      <c r="GB86" s="114"/>
      <c r="GC86" s="114"/>
      <c r="GD86" s="114"/>
      <c r="GE86" s="114"/>
      <c r="GF86" s="114"/>
      <c r="GG86" s="114"/>
      <c r="GH86" s="114"/>
      <c r="GI86" s="114"/>
      <c r="GJ86" s="114"/>
      <c r="GK86" s="114"/>
      <c r="GL86" s="114"/>
      <c r="GM86" s="114"/>
      <c r="GN86" s="114"/>
      <c r="GO86" s="114"/>
      <c r="GP86" s="114"/>
      <c r="GQ86" s="114"/>
      <c r="GR86" s="114"/>
      <c r="GS86" s="114"/>
      <c r="GT86" s="114"/>
      <c r="GU86" s="114"/>
      <c r="GV86" s="114"/>
      <c r="GW86" s="114"/>
      <c r="GX86" s="114"/>
      <c r="GY86" s="114"/>
      <c r="GZ86" s="114"/>
      <c r="HA86" s="114"/>
      <c r="HB86" s="114"/>
      <c r="HC86" s="114"/>
      <c r="HD86" s="114"/>
      <c r="HE86" s="114"/>
      <c r="HF86" s="114"/>
      <c r="HG86" s="114"/>
      <c r="HH86" s="114"/>
      <c r="HI86" s="114"/>
      <c r="HJ86" s="114"/>
      <c r="HK86" s="114"/>
      <c r="HL86" s="114"/>
      <c r="HM86" s="114"/>
      <c r="HN86" s="114"/>
      <c r="HO86" s="114"/>
      <c r="HP86" s="114"/>
      <c r="HQ86" s="114"/>
      <c r="HR86" s="114"/>
      <c r="HS86" s="114"/>
      <c r="HT86" s="114"/>
      <c r="HU86" s="114"/>
      <c r="HV86" s="114"/>
      <c r="HW86" s="114"/>
      <c r="HX86" s="114"/>
      <c r="HY86" s="114"/>
      <c r="HZ86" s="114"/>
      <c r="IA86" s="114"/>
      <c r="IB86" s="114"/>
      <c r="IC86" s="114"/>
      <c r="ID86" s="114"/>
      <c r="IE86" s="114"/>
      <c r="IF86" s="114"/>
      <c r="IG86" s="114"/>
      <c r="IH86" s="114"/>
      <c r="II86" s="114"/>
      <c r="IJ86" s="114"/>
      <c r="IK86" s="114"/>
      <c r="IL86" s="114"/>
      <c r="IM86" s="114"/>
      <c r="IN86" s="114"/>
      <c r="IO86" s="114"/>
      <c r="IP86" s="114"/>
      <c r="IQ86" s="114"/>
      <c r="IR86" s="114"/>
      <c r="IS86" s="114"/>
      <c r="IT86" s="114"/>
      <c r="IU86" s="114"/>
    </row>
    <row r="87" s="136" customFormat="true" ht="24" hidden="false" customHeight="true" outlineLevel="0" collapsed="false">
      <c r="A87" s="151" t="s">
        <v>216</v>
      </c>
      <c r="B87" s="181"/>
      <c r="C87" s="181" t="s">
        <v>186</v>
      </c>
      <c r="D87" s="181" t="n">
        <v>13</v>
      </c>
      <c r="E87" s="190" t="s">
        <v>286</v>
      </c>
      <c r="F87" s="190"/>
      <c r="G87" s="192" t="s">
        <v>217</v>
      </c>
      <c r="H87" s="191" t="n">
        <v>30</v>
      </c>
      <c r="I87" s="191" t="n">
        <v>30</v>
      </c>
      <c r="J87" s="191" t="n">
        <v>30</v>
      </c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  <c r="BD87" s="114"/>
      <c r="BE87" s="114"/>
      <c r="BF87" s="114"/>
      <c r="BG87" s="114"/>
      <c r="BH87" s="114"/>
      <c r="BI87" s="114"/>
      <c r="BJ87" s="114"/>
      <c r="BK87" s="114"/>
      <c r="BL87" s="114"/>
      <c r="BM87" s="114"/>
      <c r="BN87" s="114"/>
      <c r="BO87" s="114"/>
      <c r="BP87" s="114"/>
      <c r="BQ87" s="114"/>
      <c r="BR87" s="114"/>
      <c r="BS87" s="114"/>
      <c r="BT87" s="114"/>
      <c r="BU87" s="114"/>
      <c r="BV87" s="114"/>
      <c r="BW87" s="114"/>
      <c r="BX87" s="114"/>
      <c r="BY87" s="114"/>
      <c r="BZ87" s="114"/>
      <c r="CA87" s="114"/>
      <c r="CB87" s="114"/>
      <c r="CC87" s="114"/>
      <c r="CD87" s="114"/>
      <c r="CE87" s="114"/>
      <c r="CF87" s="114"/>
      <c r="CG87" s="114"/>
      <c r="CH87" s="114"/>
      <c r="CI87" s="114"/>
      <c r="CJ87" s="114"/>
      <c r="CK87" s="114"/>
      <c r="CL87" s="114"/>
      <c r="CM87" s="114"/>
      <c r="CN87" s="114"/>
      <c r="CO87" s="114"/>
      <c r="CP87" s="114"/>
      <c r="CQ87" s="114"/>
      <c r="CR87" s="114"/>
      <c r="CS87" s="114"/>
      <c r="CT87" s="114"/>
      <c r="CU87" s="114"/>
      <c r="CV87" s="114"/>
      <c r="CW87" s="114"/>
      <c r="CX87" s="114"/>
      <c r="CY87" s="114"/>
      <c r="CZ87" s="114"/>
      <c r="DA87" s="114"/>
      <c r="DB87" s="114"/>
      <c r="DC87" s="114"/>
      <c r="DD87" s="114"/>
      <c r="DE87" s="114"/>
      <c r="DF87" s="114"/>
      <c r="DG87" s="114"/>
      <c r="DH87" s="114"/>
      <c r="DI87" s="114"/>
      <c r="DJ87" s="114"/>
      <c r="DK87" s="114"/>
      <c r="DL87" s="114"/>
      <c r="DM87" s="114"/>
      <c r="DN87" s="114"/>
      <c r="DO87" s="114"/>
      <c r="DP87" s="114"/>
      <c r="DQ87" s="114"/>
      <c r="DR87" s="114"/>
      <c r="DS87" s="114"/>
      <c r="DT87" s="114"/>
      <c r="DU87" s="114"/>
      <c r="DV87" s="114"/>
      <c r="DW87" s="114"/>
      <c r="DX87" s="114"/>
      <c r="DY87" s="114"/>
      <c r="DZ87" s="114"/>
      <c r="EA87" s="114"/>
      <c r="EB87" s="114"/>
      <c r="EC87" s="114"/>
      <c r="ED87" s="114"/>
      <c r="EE87" s="114"/>
      <c r="EF87" s="114"/>
      <c r="EG87" s="114"/>
      <c r="EH87" s="114"/>
      <c r="EI87" s="114"/>
      <c r="EJ87" s="114"/>
      <c r="EK87" s="114"/>
      <c r="EL87" s="114"/>
      <c r="EM87" s="114"/>
      <c r="EN87" s="114"/>
      <c r="EO87" s="114"/>
      <c r="EP87" s="114"/>
      <c r="EQ87" s="114"/>
      <c r="ER87" s="114"/>
      <c r="ES87" s="114"/>
      <c r="ET87" s="114"/>
      <c r="EU87" s="114"/>
      <c r="EV87" s="114"/>
      <c r="EW87" s="114"/>
      <c r="EX87" s="114"/>
      <c r="EY87" s="114"/>
      <c r="EZ87" s="114"/>
      <c r="FA87" s="114"/>
      <c r="FB87" s="114"/>
      <c r="FC87" s="114"/>
      <c r="FD87" s="114"/>
      <c r="FE87" s="114"/>
      <c r="FF87" s="114"/>
      <c r="FG87" s="114"/>
      <c r="FH87" s="114"/>
      <c r="FI87" s="114"/>
      <c r="FJ87" s="114"/>
      <c r="FK87" s="114"/>
      <c r="FL87" s="114"/>
      <c r="FM87" s="114"/>
      <c r="FN87" s="114"/>
      <c r="FO87" s="114"/>
      <c r="FP87" s="114"/>
      <c r="FQ87" s="114"/>
      <c r="FR87" s="114"/>
      <c r="FS87" s="114"/>
      <c r="FT87" s="114"/>
      <c r="FU87" s="114"/>
      <c r="FV87" s="114"/>
      <c r="FW87" s="114"/>
      <c r="FX87" s="114"/>
      <c r="FY87" s="114"/>
      <c r="FZ87" s="114"/>
      <c r="GA87" s="114"/>
      <c r="GB87" s="114"/>
      <c r="GC87" s="114"/>
      <c r="GD87" s="114"/>
      <c r="GE87" s="114"/>
      <c r="GF87" s="114"/>
      <c r="GG87" s="114"/>
      <c r="GH87" s="114"/>
      <c r="GI87" s="114"/>
      <c r="GJ87" s="114"/>
      <c r="GK87" s="114"/>
      <c r="GL87" s="114"/>
      <c r="GM87" s="114"/>
      <c r="GN87" s="114"/>
      <c r="GO87" s="114"/>
      <c r="GP87" s="114"/>
      <c r="GQ87" s="114"/>
      <c r="GR87" s="114"/>
      <c r="GS87" s="114"/>
      <c r="GT87" s="114"/>
      <c r="GU87" s="114"/>
      <c r="GV87" s="114"/>
      <c r="GW87" s="114"/>
      <c r="GX87" s="114"/>
      <c r="GY87" s="114"/>
      <c r="GZ87" s="114"/>
      <c r="HA87" s="114"/>
      <c r="HB87" s="114"/>
      <c r="HC87" s="114"/>
      <c r="HD87" s="114"/>
      <c r="HE87" s="114"/>
      <c r="HF87" s="114"/>
      <c r="HG87" s="114"/>
      <c r="HH87" s="114"/>
      <c r="HI87" s="114"/>
      <c r="HJ87" s="114"/>
      <c r="HK87" s="114"/>
      <c r="HL87" s="114"/>
      <c r="HM87" s="114"/>
      <c r="HN87" s="114"/>
      <c r="HO87" s="114"/>
      <c r="HP87" s="114"/>
      <c r="HQ87" s="114"/>
      <c r="HR87" s="114"/>
      <c r="HS87" s="114"/>
      <c r="HT87" s="114"/>
      <c r="HU87" s="114"/>
      <c r="HV87" s="114"/>
      <c r="HW87" s="114"/>
      <c r="HX87" s="114"/>
      <c r="HY87" s="114"/>
      <c r="HZ87" s="114"/>
      <c r="IA87" s="114"/>
      <c r="IB87" s="114"/>
      <c r="IC87" s="114"/>
      <c r="ID87" s="114"/>
      <c r="IE87" s="114"/>
      <c r="IF87" s="114"/>
      <c r="IG87" s="114"/>
      <c r="IH87" s="114"/>
      <c r="II87" s="114"/>
      <c r="IJ87" s="114"/>
      <c r="IK87" s="114"/>
      <c r="IL87" s="114"/>
      <c r="IM87" s="114"/>
      <c r="IN87" s="114"/>
      <c r="IO87" s="114"/>
      <c r="IP87" s="114"/>
      <c r="IQ87" s="114"/>
      <c r="IR87" s="114"/>
      <c r="IS87" s="114"/>
      <c r="IT87" s="114"/>
      <c r="IU87" s="114"/>
    </row>
    <row r="88" s="161" customFormat="true" ht="24.75" hidden="false" customHeight="true" outlineLevel="0" collapsed="false">
      <c r="A88" s="193" t="s">
        <v>287</v>
      </c>
      <c r="B88" s="194" t="s">
        <v>184</v>
      </c>
      <c r="C88" s="195" t="s">
        <v>188</v>
      </c>
      <c r="D88" s="196"/>
      <c r="E88" s="197"/>
      <c r="F88" s="197"/>
      <c r="G88" s="198"/>
      <c r="H88" s="134" t="n">
        <f aca="false">H89</f>
        <v>112.126</v>
      </c>
      <c r="I88" s="134" t="n">
        <f aca="false">I89</f>
        <v>117.305</v>
      </c>
      <c r="J88" s="134" t="n">
        <f aca="false">J89</f>
        <v>121.54</v>
      </c>
    </row>
    <row r="89" s="161" customFormat="true" ht="19.5" hidden="false" customHeight="true" outlineLevel="0" collapsed="false">
      <c r="A89" s="193" t="s">
        <v>288</v>
      </c>
      <c r="B89" s="129" t="s">
        <v>184</v>
      </c>
      <c r="C89" s="195" t="s">
        <v>188</v>
      </c>
      <c r="D89" s="195" t="s">
        <v>289</v>
      </c>
      <c r="E89" s="160" t="s">
        <v>189</v>
      </c>
      <c r="F89" s="160"/>
      <c r="G89" s="195" t="s">
        <v>190</v>
      </c>
      <c r="H89" s="134" t="n">
        <f aca="false">H90</f>
        <v>112.126</v>
      </c>
      <c r="I89" s="134" t="n">
        <f aca="false">I90</f>
        <v>117.305</v>
      </c>
      <c r="J89" s="134" t="n">
        <f aca="false">J90</f>
        <v>121.54</v>
      </c>
    </row>
    <row r="90" s="169" customFormat="true" ht="31.5" hidden="false" customHeight="true" outlineLevel="0" collapsed="false">
      <c r="A90" s="189" t="s">
        <v>290</v>
      </c>
      <c r="B90" s="140" t="s">
        <v>184</v>
      </c>
      <c r="C90" s="129" t="s">
        <v>188</v>
      </c>
      <c r="D90" s="129" t="s">
        <v>289</v>
      </c>
      <c r="E90" s="129" t="s">
        <v>238</v>
      </c>
      <c r="F90" s="129"/>
      <c r="G90" s="133" t="s">
        <v>190</v>
      </c>
      <c r="H90" s="134" t="n">
        <f aca="false">H91</f>
        <v>112.126</v>
      </c>
      <c r="I90" s="134" t="n">
        <f aca="false">I91</f>
        <v>117.305</v>
      </c>
      <c r="J90" s="134" t="n">
        <f aca="false">J91</f>
        <v>121.54</v>
      </c>
    </row>
    <row r="91" s="161" customFormat="true" ht="26.25" hidden="false" customHeight="true" outlineLevel="0" collapsed="false">
      <c r="A91" s="53" t="s">
        <v>291</v>
      </c>
      <c r="B91" s="140" t="s">
        <v>184</v>
      </c>
      <c r="C91" s="129" t="s">
        <v>188</v>
      </c>
      <c r="D91" s="129" t="s">
        <v>289</v>
      </c>
      <c r="E91" s="129" t="s">
        <v>284</v>
      </c>
      <c r="F91" s="129"/>
      <c r="G91" s="188" t="s">
        <v>190</v>
      </c>
      <c r="H91" s="134" t="n">
        <f aca="false">H92</f>
        <v>112.126</v>
      </c>
      <c r="I91" s="134" t="n">
        <f aca="false">I92</f>
        <v>117.305</v>
      </c>
      <c r="J91" s="134" t="n">
        <f aca="false">J92</f>
        <v>121.54</v>
      </c>
    </row>
    <row r="92" s="161" customFormat="true" ht="34.5" hidden="false" customHeight="true" outlineLevel="0" collapsed="false">
      <c r="A92" s="53" t="s">
        <v>292</v>
      </c>
      <c r="B92" s="140" t="s">
        <v>184</v>
      </c>
      <c r="C92" s="195" t="s">
        <v>188</v>
      </c>
      <c r="D92" s="195" t="s">
        <v>289</v>
      </c>
      <c r="E92" s="129" t="s">
        <v>293</v>
      </c>
      <c r="F92" s="129"/>
      <c r="G92" s="195" t="s">
        <v>190</v>
      </c>
      <c r="H92" s="134" t="n">
        <f aca="false">H93</f>
        <v>112.126</v>
      </c>
      <c r="I92" s="134" t="n">
        <f aca="false">I93</f>
        <v>117.305</v>
      </c>
      <c r="J92" s="134" t="n">
        <f aca="false">J93</f>
        <v>121.54</v>
      </c>
    </row>
    <row r="93" s="161" customFormat="true" ht="64.5" hidden="false" customHeight="true" outlineLevel="0" collapsed="false">
      <c r="A93" s="148" t="s">
        <v>197</v>
      </c>
      <c r="B93" s="129" t="s">
        <v>184</v>
      </c>
      <c r="C93" s="129" t="s">
        <v>188</v>
      </c>
      <c r="D93" s="129" t="s">
        <v>289</v>
      </c>
      <c r="E93" s="129" t="s">
        <v>293</v>
      </c>
      <c r="F93" s="129"/>
      <c r="G93" s="129" t="s">
        <v>198</v>
      </c>
      <c r="H93" s="134" t="n">
        <f aca="false">H94</f>
        <v>112.126</v>
      </c>
      <c r="I93" s="134" t="n">
        <f aca="false">I94</f>
        <v>117.305</v>
      </c>
      <c r="J93" s="134" t="n">
        <f aca="false">J94</f>
        <v>121.54</v>
      </c>
    </row>
    <row r="94" s="161" customFormat="true" ht="30" hidden="false" customHeight="true" outlineLevel="0" collapsed="false">
      <c r="A94" s="148" t="s">
        <v>199</v>
      </c>
      <c r="B94" s="129"/>
      <c r="C94" s="129" t="s">
        <v>188</v>
      </c>
      <c r="D94" s="129" t="s">
        <v>289</v>
      </c>
      <c r="E94" s="129" t="s">
        <v>293</v>
      </c>
      <c r="F94" s="129"/>
      <c r="G94" s="129" t="s">
        <v>200</v>
      </c>
      <c r="H94" s="134" t="n">
        <f aca="false">H96+H95</f>
        <v>112.126</v>
      </c>
      <c r="I94" s="134" t="n">
        <f aca="false">I95+I96</f>
        <v>117.305</v>
      </c>
      <c r="J94" s="134" t="n">
        <f aca="false">J95+J96</f>
        <v>121.54</v>
      </c>
    </row>
    <row r="95" s="161" customFormat="true" ht="26.25" hidden="false" customHeight="true" outlineLevel="0" collapsed="false">
      <c r="A95" s="148" t="s">
        <v>201</v>
      </c>
      <c r="B95" s="129"/>
      <c r="C95" s="129" t="s">
        <v>188</v>
      </c>
      <c r="D95" s="129" t="s">
        <v>289</v>
      </c>
      <c r="E95" s="129" t="s">
        <v>293</v>
      </c>
      <c r="F95" s="129"/>
      <c r="G95" s="129" t="s">
        <v>202</v>
      </c>
      <c r="H95" s="134" t="n">
        <v>86.5</v>
      </c>
      <c r="I95" s="134" t="n">
        <v>90</v>
      </c>
      <c r="J95" s="134" t="n">
        <v>93</v>
      </c>
    </row>
    <row r="96" s="161" customFormat="true" ht="45" hidden="false" customHeight="true" outlineLevel="0" collapsed="false">
      <c r="A96" s="148" t="s">
        <v>203</v>
      </c>
      <c r="B96" s="129"/>
      <c r="C96" s="129" t="s">
        <v>188</v>
      </c>
      <c r="D96" s="129" t="s">
        <v>289</v>
      </c>
      <c r="E96" s="129" t="s">
        <v>293</v>
      </c>
      <c r="F96" s="129"/>
      <c r="G96" s="129" t="s">
        <v>204</v>
      </c>
      <c r="H96" s="134" t="n">
        <v>25.626</v>
      </c>
      <c r="I96" s="134" t="n">
        <v>27.305</v>
      </c>
      <c r="J96" s="134" t="n">
        <v>28.54</v>
      </c>
    </row>
    <row r="97" s="161" customFormat="true" ht="1.5" hidden="true" customHeight="true" outlineLevel="0" collapsed="false">
      <c r="A97" s="150" t="s">
        <v>212</v>
      </c>
      <c r="B97" s="129" t="s">
        <v>184</v>
      </c>
      <c r="C97" s="129" t="s">
        <v>188</v>
      </c>
      <c r="D97" s="129" t="s">
        <v>289</v>
      </c>
      <c r="E97" s="129" t="s">
        <v>293</v>
      </c>
      <c r="F97" s="129"/>
      <c r="G97" s="129" t="s">
        <v>213</v>
      </c>
      <c r="H97" s="138"/>
      <c r="I97" s="138"/>
      <c r="J97" s="138"/>
    </row>
    <row r="98" s="204" customFormat="true" ht="35.25" hidden="false" customHeight="true" outlineLevel="0" collapsed="false">
      <c r="A98" s="128" t="s">
        <v>294</v>
      </c>
      <c r="B98" s="199" t="s">
        <v>184</v>
      </c>
      <c r="C98" s="200" t="s">
        <v>289</v>
      </c>
      <c r="D98" s="200"/>
      <c r="E98" s="201"/>
      <c r="F98" s="202"/>
      <c r="G98" s="200"/>
      <c r="H98" s="203" t="n">
        <f aca="false">+H99+H111</f>
        <v>10</v>
      </c>
      <c r="I98" s="203" t="n">
        <f aca="false">+I99+I111</f>
        <v>10</v>
      </c>
      <c r="J98" s="203" t="n">
        <f aca="false">+J99+J111</f>
        <v>10</v>
      </c>
    </row>
    <row r="99" s="204" customFormat="true" ht="38.25" hidden="false" customHeight="true" outlineLevel="0" collapsed="false">
      <c r="A99" s="205" t="s">
        <v>295</v>
      </c>
      <c r="B99" s="129" t="s">
        <v>184</v>
      </c>
      <c r="C99" s="200" t="s">
        <v>289</v>
      </c>
      <c r="D99" s="200" t="s">
        <v>296</v>
      </c>
      <c r="E99" s="160" t="s">
        <v>189</v>
      </c>
      <c r="F99" s="160"/>
      <c r="G99" s="129" t="s">
        <v>190</v>
      </c>
      <c r="H99" s="138" t="n">
        <f aca="false">H100</f>
        <v>10</v>
      </c>
      <c r="I99" s="138" t="n">
        <f aca="false">I100</f>
        <v>10</v>
      </c>
      <c r="J99" s="138" t="n">
        <f aca="false">J100</f>
        <v>10</v>
      </c>
    </row>
    <row r="100" s="206" customFormat="true" ht="76.5" hidden="false" customHeight="true" outlineLevel="0" collapsed="false">
      <c r="A100" s="148" t="s">
        <v>297</v>
      </c>
      <c r="B100" s="166" t="s">
        <v>184</v>
      </c>
      <c r="C100" s="181" t="s">
        <v>289</v>
      </c>
      <c r="D100" s="181" t="s">
        <v>296</v>
      </c>
      <c r="E100" s="129" t="s">
        <v>298</v>
      </c>
      <c r="F100" s="129"/>
      <c r="G100" s="129" t="s">
        <v>190</v>
      </c>
      <c r="H100" s="138" t="n">
        <f aca="false">H107+H101</f>
        <v>10</v>
      </c>
      <c r="I100" s="138" t="n">
        <f aca="false">I107+I101</f>
        <v>10</v>
      </c>
      <c r="J100" s="138" t="n">
        <f aca="false">J107+J101</f>
        <v>10</v>
      </c>
    </row>
    <row r="101" s="204" customFormat="true" ht="113.25" hidden="false" customHeight="true" outlineLevel="0" collapsed="false">
      <c r="A101" s="207" t="s">
        <v>299</v>
      </c>
      <c r="B101" s="166" t="s">
        <v>184</v>
      </c>
      <c r="C101" s="181" t="s">
        <v>289</v>
      </c>
      <c r="D101" s="181" t="s">
        <v>296</v>
      </c>
      <c r="E101" s="129" t="s">
        <v>300</v>
      </c>
      <c r="F101" s="129"/>
      <c r="G101" s="129" t="s">
        <v>190</v>
      </c>
      <c r="H101" s="138" t="n">
        <f aca="false">H102</f>
        <v>10</v>
      </c>
      <c r="I101" s="138" t="n">
        <f aca="false">I102</f>
        <v>10</v>
      </c>
      <c r="J101" s="138" t="n">
        <f aca="false">J102</f>
        <v>10</v>
      </c>
    </row>
    <row r="102" s="204" customFormat="true" ht="35.25" hidden="false" customHeight="true" outlineLevel="0" collapsed="false">
      <c r="A102" s="207" t="s">
        <v>301</v>
      </c>
      <c r="B102" s="166" t="s">
        <v>184</v>
      </c>
      <c r="C102" s="181" t="s">
        <v>289</v>
      </c>
      <c r="D102" s="181" t="s">
        <v>296</v>
      </c>
      <c r="E102" s="129" t="s">
        <v>302</v>
      </c>
      <c r="F102" s="129"/>
      <c r="G102" s="129" t="s">
        <v>190</v>
      </c>
      <c r="H102" s="138" t="n">
        <f aca="false">H103</f>
        <v>10</v>
      </c>
      <c r="I102" s="138" t="n">
        <f aca="false">I103</f>
        <v>10</v>
      </c>
      <c r="J102" s="138" t="n">
        <f aca="false">J103</f>
        <v>10</v>
      </c>
    </row>
    <row r="103" s="161" customFormat="true" ht="35.25" hidden="false" customHeight="true" outlineLevel="0" collapsed="false">
      <c r="A103" s="178" t="s">
        <v>303</v>
      </c>
      <c r="B103" s="140" t="s">
        <v>184</v>
      </c>
      <c r="C103" s="200" t="s">
        <v>289</v>
      </c>
      <c r="D103" s="200" t="s">
        <v>296</v>
      </c>
      <c r="E103" s="129" t="s">
        <v>304</v>
      </c>
      <c r="F103" s="129"/>
      <c r="G103" s="129" t="s">
        <v>190</v>
      </c>
      <c r="H103" s="138" t="n">
        <f aca="false">+H104</f>
        <v>10</v>
      </c>
      <c r="I103" s="138" t="n">
        <f aca="false">+I104</f>
        <v>10</v>
      </c>
      <c r="J103" s="138" t="n">
        <f aca="false">+J104</f>
        <v>10</v>
      </c>
    </row>
    <row r="104" s="161" customFormat="true" ht="32.25" hidden="false" customHeight="true" outlineLevel="0" collapsed="false">
      <c r="A104" s="150" t="s">
        <v>212</v>
      </c>
      <c r="B104" s="181" t="s">
        <v>184</v>
      </c>
      <c r="C104" s="208" t="s">
        <v>289</v>
      </c>
      <c r="D104" s="208" t="s">
        <v>296</v>
      </c>
      <c r="E104" s="129" t="s">
        <v>304</v>
      </c>
      <c r="F104" s="129"/>
      <c r="G104" s="129" t="s">
        <v>213</v>
      </c>
      <c r="H104" s="138" t="n">
        <f aca="false">H105</f>
        <v>10</v>
      </c>
      <c r="I104" s="138" t="n">
        <f aca="false">I105</f>
        <v>10</v>
      </c>
      <c r="J104" s="138" t="n">
        <f aca="false">J105</f>
        <v>10</v>
      </c>
    </row>
    <row r="105" s="161" customFormat="true" ht="30.75" hidden="false" customHeight="true" outlineLevel="0" collapsed="false">
      <c r="A105" s="151" t="s">
        <v>214</v>
      </c>
      <c r="B105" s="181"/>
      <c r="C105" s="208" t="s">
        <v>289</v>
      </c>
      <c r="D105" s="208" t="s">
        <v>296</v>
      </c>
      <c r="E105" s="129" t="s">
        <v>304</v>
      </c>
      <c r="F105" s="129"/>
      <c r="G105" s="129" t="s">
        <v>215</v>
      </c>
      <c r="H105" s="138" t="n">
        <f aca="false">H106</f>
        <v>10</v>
      </c>
      <c r="I105" s="138" t="n">
        <f aca="false">I106</f>
        <v>10</v>
      </c>
      <c r="J105" s="138" t="n">
        <f aca="false">J106</f>
        <v>10</v>
      </c>
    </row>
    <row r="106" s="161" customFormat="true" ht="21.75" hidden="false" customHeight="true" outlineLevel="0" collapsed="false">
      <c r="A106" s="151" t="s">
        <v>216</v>
      </c>
      <c r="B106" s="181"/>
      <c r="C106" s="208" t="s">
        <v>289</v>
      </c>
      <c r="D106" s="208" t="s">
        <v>296</v>
      </c>
      <c r="E106" s="129" t="s">
        <v>304</v>
      </c>
      <c r="F106" s="129"/>
      <c r="G106" s="129" t="s">
        <v>217</v>
      </c>
      <c r="H106" s="138" t="n">
        <v>10</v>
      </c>
      <c r="I106" s="138" t="n">
        <v>10</v>
      </c>
      <c r="J106" s="138" t="n">
        <v>10</v>
      </c>
    </row>
    <row r="107" s="161" customFormat="true" ht="93" hidden="true" customHeight="true" outlineLevel="0" collapsed="false">
      <c r="A107" s="209" t="s">
        <v>305</v>
      </c>
      <c r="B107" s="181" t="s">
        <v>184</v>
      </c>
      <c r="C107" s="208" t="s">
        <v>289</v>
      </c>
      <c r="D107" s="208" t="s">
        <v>296</v>
      </c>
      <c r="E107" s="181" t="s">
        <v>306</v>
      </c>
      <c r="F107" s="181"/>
      <c r="G107" s="181"/>
      <c r="H107" s="191" t="n">
        <f aca="false">H108</f>
        <v>0</v>
      </c>
      <c r="I107" s="191" t="n">
        <f aca="false">I108</f>
        <v>0</v>
      </c>
      <c r="J107" s="191" t="n">
        <f aca="false">J108</f>
        <v>0</v>
      </c>
    </row>
    <row r="108" s="161" customFormat="true" ht="46.5" hidden="true" customHeight="true" outlineLevel="0" collapsed="false">
      <c r="A108" s="207" t="s">
        <v>307</v>
      </c>
      <c r="B108" s="181" t="s">
        <v>184</v>
      </c>
      <c r="C108" s="208" t="s">
        <v>289</v>
      </c>
      <c r="D108" s="208" t="s">
        <v>296</v>
      </c>
      <c r="E108" s="181" t="s">
        <v>308</v>
      </c>
      <c r="F108" s="181"/>
      <c r="G108" s="181"/>
      <c r="H108" s="191" t="n">
        <f aca="false">H109</f>
        <v>0</v>
      </c>
      <c r="I108" s="191" t="n">
        <f aca="false">I109</f>
        <v>0</v>
      </c>
      <c r="J108" s="191" t="n">
        <f aca="false">J109</f>
        <v>0</v>
      </c>
    </row>
    <row r="109" s="161" customFormat="true" ht="46.5" hidden="true" customHeight="true" outlineLevel="0" collapsed="false">
      <c r="A109" s="173" t="s">
        <v>309</v>
      </c>
      <c r="B109" s="181" t="s">
        <v>184</v>
      </c>
      <c r="C109" s="208" t="s">
        <v>289</v>
      </c>
      <c r="D109" s="208" t="s">
        <v>296</v>
      </c>
      <c r="E109" s="210" t="s">
        <v>310</v>
      </c>
      <c r="F109" s="210"/>
      <c r="G109" s="181"/>
      <c r="H109" s="191" t="n">
        <f aca="false">H110</f>
        <v>0</v>
      </c>
      <c r="I109" s="191" t="n">
        <f aca="false">I110</f>
        <v>0</v>
      </c>
      <c r="J109" s="191" t="n">
        <f aca="false">J110</f>
        <v>0</v>
      </c>
    </row>
    <row r="110" s="161" customFormat="true" ht="31" hidden="true" customHeight="true" outlineLevel="0" collapsed="false">
      <c r="A110" s="150" t="s">
        <v>212</v>
      </c>
      <c r="B110" s="181" t="s">
        <v>184</v>
      </c>
      <c r="C110" s="208" t="s">
        <v>289</v>
      </c>
      <c r="D110" s="208" t="s">
        <v>296</v>
      </c>
      <c r="E110" s="181" t="s">
        <v>310</v>
      </c>
      <c r="F110" s="181"/>
      <c r="G110" s="181" t="s">
        <v>213</v>
      </c>
      <c r="H110" s="191"/>
      <c r="I110" s="191"/>
      <c r="J110" s="191"/>
    </row>
    <row r="111" s="169" customFormat="true" ht="2.25" hidden="true" customHeight="true" outlineLevel="0" collapsed="false">
      <c r="A111" s="56" t="s">
        <v>311</v>
      </c>
      <c r="B111" s="129" t="s">
        <v>184</v>
      </c>
      <c r="C111" s="195" t="s">
        <v>289</v>
      </c>
      <c r="D111" s="195" t="n">
        <v>14</v>
      </c>
      <c r="E111" s="176"/>
      <c r="F111" s="211"/>
      <c r="G111" s="195"/>
      <c r="H111" s="138" t="n">
        <f aca="false">+H112</f>
        <v>0</v>
      </c>
      <c r="I111" s="138" t="n">
        <f aca="false">+I112</f>
        <v>0</v>
      </c>
      <c r="J111" s="138" t="n">
        <f aca="false">+J112</f>
        <v>0</v>
      </c>
    </row>
    <row r="112" s="169" customFormat="true" ht="62" hidden="true" customHeight="false" outlineLevel="0" collapsed="false">
      <c r="A112" s="56" t="s">
        <v>312</v>
      </c>
      <c r="B112" s="140" t="s">
        <v>184</v>
      </c>
      <c r="C112" s="195" t="s">
        <v>289</v>
      </c>
      <c r="D112" s="195" t="n">
        <v>14</v>
      </c>
      <c r="E112" s="130" t="s">
        <v>313</v>
      </c>
      <c r="F112" s="133" t="s">
        <v>226</v>
      </c>
      <c r="G112" s="195"/>
      <c r="H112" s="138" t="n">
        <f aca="false">+H113</f>
        <v>0</v>
      </c>
      <c r="I112" s="138" t="n">
        <f aca="false">+I113</f>
        <v>0</v>
      </c>
      <c r="J112" s="138" t="n">
        <f aca="false">+J113</f>
        <v>0</v>
      </c>
    </row>
    <row r="113" s="161" customFormat="true" ht="77.5" hidden="true" customHeight="false" outlineLevel="0" collapsed="false">
      <c r="A113" s="212" t="s">
        <v>314</v>
      </c>
      <c r="B113" s="140" t="s">
        <v>184</v>
      </c>
      <c r="C113" s="195" t="s">
        <v>289</v>
      </c>
      <c r="D113" s="195" t="s">
        <v>315</v>
      </c>
      <c r="E113" s="130" t="s">
        <v>316</v>
      </c>
      <c r="F113" s="133" t="s">
        <v>226</v>
      </c>
      <c r="G113" s="195"/>
      <c r="H113" s="138" t="n">
        <f aca="false">H114</f>
        <v>0</v>
      </c>
      <c r="I113" s="138" t="n">
        <f aca="false">I114</f>
        <v>0</v>
      </c>
      <c r="J113" s="138" t="n">
        <f aca="false">J114</f>
        <v>0</v>
      </c>
    </row>
    <row r="114" s="161" customFormat="true" ht="31" hidden="true" customHeight="false" outlineLevel="0" collapsed="false">
      <c r="A114" s="213" t="s">
        <v>317</v>
      </c>
      <c r="B114" s="140" t="s">
        <v>184</v>
      </c>
      <c r="C114" s="195" t="s">
        <v>289</v>
      </c>
      <c r="D114" s="195" t="s">
        <v>315</v>
      </c>
      <c r="E114" s="130" t="s">
        <v>318</v>
      </c>
      <c r="F114" s="133" t="s">
        <v>226</v>
      </c>
      <c r="G114" s="195"/>
      <c r="H114" s="138" t="n">
        <f aca="false">H115</f>
        <v>0</v>
      </c>
      <c r="I114" s="138" t="n">
        <f aca="false">I115</f>
        <v>0</v>
      </c>
      <c r="J114" s="138" t="n">
        <f aca="false">J115</f>
        <v>0</v>
      </c>
    </row>
    <row r="115" s="161" customFormat="true" ht="31" hidden="true" customHeight="false" outlineLevel="0" collapsed="false">
      <c r="A115" s="53" t="s">
        <v>319</v>
      </c>
      <c r="B115" s="140" t="s">
        <v>184</v>
      </c>
      <c r="C115" s="195" t="s">
        <v>289</v>
      </c>
      <c r="D115" s="195" t="n">
        <v>14</v>
      </c>
      <c r="E115" s="130" t="s">
        <v>318</v>
      </c>
      <c r="F115" s="133" t="s">
        <v>320</v>
      </c>
      <c r="G115" s="129"/>
      <c r="H115" s="138" t="n">
        <f aca="false">H116</f>
        <v>0</v>
      </c>
      <c r="I115" s="138" t="n">
        <f aca="false">I116</f>
        <v>0</v>
      </c>
      <c r="J115" s="138" t="n">
        <f aca="false">J116</f>
        <v>0</v>
      </c>
    </row>
    <row r="116" s="161" customFormat="true" ht="31" hidden="true" customHeight="false" outlineLevel="0" collapsed="false">
      <c r="A116" s="150" t="s">
        <v>212</v>
      </c>
      <c r="B116" s="129" t="s">
        <v>184</v>
      </c>
      <c r="C116" s="195" t="s">
        <v>289</v>
      </c>
      <c r="D116" s="195" t="n">
        <v>14</v>
      </c>
      <c r="E116" s="131" t="s">
        <v>318</v>
      </c>
      <c r="F116" s="132" t="s">
        <v>320</v>
      </c>
      <c r="G116" s="129" t="s">
        <v>213</v>
      </c>
      <c r="H116" s="138"/>
      <c r="I116" s="138"/>
      <c r="J116" s="138"/>
    </row>
    <row r="117" s="161" customFormat="true" ht="24.75" hidden="false" customHeight="true" outlineLevel="0" collapsed="false">
      <c r="A117" s="137" t="s">
        <v>321</v>
      </c>
      <c r="B117" s="199" t="s">
        <v>184</v>
      </c>
      <c r="C117" s="129" t="s">
        <v>206</v>
      </c>
      <c r="D117" s="162"/>
      <c r="E117" s="162"/>
      <c r="F117" s="164"/>
      <c r="G117" s="133"/>
      <c r="H117" s="134" t="n">
        <f aca="false">H118+H140</f>
        <v>20</v>
      </c>
      <c r="I117" s="134" t="n">
        <f aca="false">I118+I140+I131</f>
        <v>20</v>
      </c>
      <c r="J117" s="134" t="n">
        <f aca="false">J118+J140</f>
        <v>20</v>
      </c>
    </row>
    <row r="118" s="161" customFormat="true" ht="6" hidden="true" customHeight="true" outlineLevel="0" collapsed="false">
      <c r="A118" s="137" t="s">
        <v>322</v>
      </c>
      <c r="B118" s="194" t="s">
        <v>184</v>
      </c>
      <c r="C118" s="129" t="s">
        <v>206</v>
      </c>
      <c r="D118" s="130" t="s">
        <v>323</v>
      </c>
      <c r="E118" s="130"/>
      <c r="F118" s="133"/>
      <c r="G118" s="133"/>
      <c r="H118" s="138" t="n">
        <f aca="false">H119</f>
        <v>0</v>
      </c>
      <c r="I118" s="138" t="n">
        <f aca="false">I119</f>
        <v>0</v>
      </c>
      <c r="J118" s="138" t="n">
        <f aca="false">J119</f>
        <v>0</v>
      </c>
    </row>
    <row r="119" s="161" customFormat="true" ht="77.5" hidden="true" customHeight="true" outlineLevel="0" collapsed="false">
      <c r="A119" s="214" t="s">
        <v>324</v>
      </c>
      <c r="B119" s="194" t="s">
        <v>184</v>
      </c>
      <c r="C119" s="129" t="s">
        <v>206</v>
      </c>
      <c r="D119" s="130" t="s">
        <v>323</v>
      </c>
      <c r="E119" s="129" t="s">
        <v>325</v>
      </c>
      <c r="F119" s="129"/>
      <c r="G119" s="133"/>
      <c r="H119" s="138" t="n">
        <f aca="false">H120+H127</f>
        <v>0</v>
      </c>
      <c r="I119" s="138" t="n">
        <f aca="false">I120+I127</f>
        <v>0</v>
      </c>
      <c r="J119" s="138" t="n">
        <f aca="false">J120+J127</f>
        <v>0</v>
      </c>
    </row>
    <row r="120" s="161" customFormat="true" ht="77.5" hidden="true" customHeight="true" outlineLevel="0" collapsed="false">
      <c r="A120" s="215" t="s">
        <v>326</v>
      </c>
      <c r="B120" s="194" t="s">
        <v>184</v>
      </c>
      <c r="C120" s="129" t="s">
        <v>206</v>
      </c>
      <c r="D120" s="130" t="s">
        <v>323</v>
      </c>
      <c r="E120" s="129" t="s">
        <v>327</v>
      </c>
      <c r="F120" s="129"/>
      <c r="G120" s="133"/>
      <c r="H120" s="138" t="n">
        <f aca="false">H122</f>
        <v>0</v>
      </c>
      <c r="I120" s="138" t="n">
        <f aca="false">I122</f>
        <v>0</v>
      </c>
      <c r="J120" s="138" t="n">
        <f aca="false">J122</f>
        <v>0</v>
      </c>
    </row>
    <row r="121" s="161" customFormat="true" ht="31" hidden="true" customHeight="true" outlineLevel="0" collapsed="false">
      <c r="A121" s="216" t="s">
        <v>328</v>
      </c>
      <c r="B121" s="194" t="s">
        <v>184</v>
      </c>
      <c r="C121" s="129" t="s">
        <v>206</v>
      </c>
      <c r="D121" s="130" t="s">
        <v>323</v>
      </c>
      <c r="E121" s="129" t="s">
        <v>329</v>
      </c>
      <c r="F121" s="129"/>
      <c r="G121" s="133"/>
      <c r="H121" s="138" t="n">
        <f aca="false">H122</f>
        <v>0</v>
      </c>
      <c r="I121" s="138" t="n">
        <f aca="false">I122</f>
        <v>0</v>
      </c>
      <c r="J121" s="138" t="n">
        <f aca="false">J122</f>
        <v>0</v>
      </c>
    </row>
    <row r="122" s="161" customFormat="true" ht="31" hidden="true" customHeight="true" outlineLevel="0" collapsed="false">
      <c r="A122" s="137" t="s">
        <v>330</v>
      </c>
      <c r="B122" s="194" t="s">
        <v>184</v>
      </c>
      <c r="C122" s="129" t="s">
        <v>206</v>
      </c>
      <c r="D122" s="130" t="s">
        <v>323</v>
      </c>
      <c r="E122" s="129" t="s">
        <v>331</v>
      </c>
      <c r="F122" s="129"/>
      <c r="G122" s="133"/>
      <c r="H122" s="138" t="n">
        <f aca="false">H123</f>
        <v>0</v>
      </c>
      <c r="I122" s="138" t="n">
        <f aca="false">I123</f>
        <v>0</v>
      </c>
      <c r="J122" s="138" t="n">
        <f aca="false">J123</f>
        <v>0</v>
      </c>
    </row>
    <row r="123" s="161" customFormat="true" ht="15.5" hidden="true" customHeight="true" outlineLevel="0" collapsed="false">
      <c r="A123" s="137" t="s">
        <v>332</v>
      </c>
      <c r="B123" s="194" t="s">
        <v>184</v>
      </c>
      <c r="C123" s="129" t="s">
        <v>206</v>
      </c>
      <c r="D123" s="130" t="s">
        <v>323</v>
      </c>
      <c r="E123" s="129" t="s">
        <v>331</v>
      </c>
      <c r="F123" s="129"/>
      <c r="G123" s="133" t="s">
        <v>333</v>
      </c>
      <c r="H123" s="138"/>
      <c r="I123" s="138"/>
      <c r="J123" s="138"/>
    </row>
    <row r="124" s="161" customFormat="true" ht="46.5" hidden="true" customHeight="true" outlineLevel="0" collapsed="false">
      <c r="A124" s="216" t="s">
        <v>334</v>
      </c>
      <c r="B124" s="194" t="s">
        <v>184</v>
      </c>
      <c r="C124" s="129" t="s">
        <v>206</v>
      </c>
      <c r="D124" s="130" t="s">
        <v>323</v>
      </c>
      <c r="E124" s="129" t="s">
        <v>335</v>
      </c>
      <c r="F124" s="129"/>
      <c r="G124" s="133"/>
      <c r="H124" s="138" t="n">
        <f aca="false">H125</f>
        <v>0</v>
      </c>
      <c r="I124" s="138" t="n">
        <f aca="false">I125</f>
        <v>0</v>
      </c>
      <c r="J124" s="138" t="n">
        <f aca="false">J125</f>
        <v>0</v>
      </c>
    </row>
    <row r="125" s="161" customFormat="true" ht="31" hidden="true" customHeight="true" outlineLevel="0" collapsed="false">
      <c r="A125" s="137" t="s">
        <v>336</v>
      </c>
      <c r="B125" s="194" t="s">
        <v>184</v>
      </c>
      <c r="C125" s="129" t="s">
        <v>206</v>
      </c>
      <c r="D125" s="130" t="s">
        <v>323</v>
      </c>
      <c r="E125" s="129" t="s">
        <v>337</v>
      </c>
      <c r="F125" s="129"/>
      <c r="G125" s="133"/>
      <c r="H125" s="138" t="n">
        <f aca="false">H126</f>
        <v>0</v>
      </c>
      <c r="I125" s="138" t="n">
        <f aca="false">I126</f>
        <v>0</v>
      </c>
      <c r="J125" s="138" t="n">
        <f aca="false">J126</f>
        <v>0</v>
      </c>
    </row>
    <row r="126" s="161" customFormat="true" ht="31" hidden="true" customHeight="true" outlineLevel="0" collapsed="false">
      <c r="A126" s="217" t="s">
        <v>212</v>
      </c>
      <c r="B126" s="194" t="s">
        <v>184</v>
      </c>
      <c r="C126" s="129" t="s">
        <v>206</v>
      </c>
      <c r="D126" s="130" t="s">
        <v>323</v>
      </c>
      <c r="E126" s="129" t="s">
        <v>337</v>
      </c>
      <c r="F126" s="129"/>
      <c r="G126" s="133" t="s">
        <v>213</v>
      </c>
      <c r="H126" s="138"/>
      <c r="I126" s="138"/>
      <c r="J126" s="138"/>
    </row>
    <row r="127" s="161" customFormat="true" ht="1.5" hidden="true" customHeight="true" outlineLevel="0" collapsed="false">
      <c r="A127" s="218" t="s">
        <v>338</v>
      </c>
      <c r="B127" s="194" t="s">
        <v>184</v>
      </c>
      <c r="C127" s="129" t="s">
        <v>206</v>
      </c>
      <c r="D127" s="130" t="s">
        <v>323</v>
      </c>
      <c r="E127" s="129" t="s">
        <v>339</v>
      </c>
      <c r="F127" s="129"/>
      <c r="G127" s="133"/>
      <c r="H127" s="138" t="n">
        <f aca="false">H129</f>
        <v>0</v>
      </c>
      <c r="I127" s="138" t="n">
        <f aca="false">I129</f>
        <v>0</v>
      </c>
      <c r="J127" s="138" t="n">
        <f aca="false">J129</f>
        <v>0</v>
      </c>
    </row>
    <row r="128" s="161" customFormat="true" ht="46.5" hidden="true" customHeight="false" outlineLevel="0" collapsed="false">
      <c r="A128" s="219" t="s">
        <v>340</v>
      </c>
      <c r="B128" s="194" t="s">
        <v>184</v>
      </c>
      <c r="C128" s="129" t="s">
        <v>206</v>
      </c>
      <c r="D128" s="130" t="s">
        <v>323</v>
      </c>
      <c r="E128" s="130" t="s">
        <v>341</v>
      </c>
      <c r="F128" s="133" t="s">
        <v>226</v>
      </c>
      <c r="G128" s="133"/>
      <c r="H128" s="138" t="n">
        <f aca="false">H129</f>
        <v>0</v>
      </c>
      <c r="I128" s="138" t="n">
        <f aca="false">I129</f>
        <v>0</v>
      </c>
      <c r="J128" s="138" t="n">
        <f aca="false">J129</f>
        <v>0</v>
      </c>
    </row>
    <row r="129" s="161" customFormat="true" ht="31" hidden="true" customHeight="true" outlineLevel="0" collapsed="false">
      <c r="A129" s="217" t="s">
        <v>342</v>
      </c>
      <c r="B129" s="194" t="s">
        <v>184</v>
      </c>
      <c r="C129" s="129" t="s">
        <v>206</v>
      </c>
      <c r="D129" s="130" t="s">
        <v>323</v>
      </c>
      <c r="E129" s="129" t="s">
        <v>343</v>
      </c>
      <c r="F129" s="129"/>
      <c r="G129" s="133"/>
      <c r="H129" s="138" t="n">
        <f aca="false">H130</f>
        <v>0</v>
      </c>
      <c r="I129" s="138" t="n">
        <f aca="false">I130</f>
        <v>0</v>
      </c>
      <c r="J129" s="138" t="n">
        <f aca="false">J130</f>
        <v>0</v>
      </c>
    </row>
    <row r="130" s="161" customFormat="true" ht="31" hidden="true" customHeight="true" outlineLevel="0" collapsed="false">
      <c r="A130" s="217" t="s">
        <v>212</v>
      </c>
      <c r="B130" s="194" t="s">
        <v>184</v>
      </c>
      <c r="C130" s="129" t="s">
        <v>206</v>
      </c>
      <c r="D130" s="130" t="s">
        <v>323</v>
      </c>
      <c r="E130" s="129" t="s">
        <v>343</v>
      </c>
      <c r="F130" s="129"/>
      <c r="G130" s="133" t="s">
        <v>213</v>
      </c>
      <c r="H130" s="138"/>
      <c r="I130" s="138"/>
      <c r="J130" s="138"/>
    </row>
    <row r="131" s="161" customFormat="true" ht="15.5" hidden="true" customHeight="false" outlineLevel="0" collapsed="false">
      <c r="A131" s="220" t="s">
        <v>344</v>
      </c>
      <c r="B131" s="194" t="s">
        <v>184</v>
      </c>
      <c r="C131" s="129" t="s">
        <v>206</v>
      </c>
      <c r="D131" s="130" t="s">
        <v>345</v>
      </c>
      <c r="E131" s="130"/>
      <c r="F131" s="133"/>
      <c r="G131" s="133"/>
      <c r="H131" s="138" t="n">
        <v>0</v>
      </c>
      <c r="I131" s="138" t="n">
        <f aca="false">I132</f>
        <v>0</v>
      </c>
      <c r="J131" s="138" t="n">
        <v>0</v>
      </c>
    </row>
    <row r="132" s="161" customFormat="true" ht="62" hidden="true" customHeight="true" outlineLevel="0" collapsed="false">
      <c r="A132" s="220" t="s">
        <v>346</v>
      </c>
      <c r="B132" s="194" t="s">
        <v>184</v>
      </c>
      <c r="C132" s="129" t="s">
        <v>206</v>
      </c>
      <c r="D132" s="130" t="s">
        <v>345</v>
      </c>
      <c r="E132" s="129" t="s">
        <v>347</v>
      </c>
      <c r="F132" s="129"/>
      <c r="G132" s="133"/>
      <c r="H132" s="138" t="n">
        <v>0</v>
      </c>
      <c r="I132" s="138" t="n">
        <f aca="false">I133</f>
        <v>0</v>
      </c>
      <c r="J132" s="138" t="n">
        <v>0</v>
      </c>
    </row>
    <row r="133" s="161" customFormat="true" ht="77.5" hidden="true" customHeight="true" outlineLevel="0" collapsed="false">
      <c r="A133" s="220" t="s">
        <v>348</v>
      </c>
      <c r="B133" s="194" t="s">
        <v>184</v>
      </c>
      <c r="C133" s="129" t="s">
        <v>206</v>
      </c>
      <c r="D133" s="130" t="s">
        <v>345</v>
      </c>
      <c r="E133" s="129" t="s">
        <v>349</v>
      </c>
      <c r="F133" s="129"/>
      <c r="G133" s="133"/>
      <c r="H133" s="138" t="n">
        <v>0</v>
      </c>
      <c r="I133" s="138" t="n">
        <f aca="false">I134+I137</f>
        <v>0</v>
      </c>
      <c r="J133" s="138" t="n">
        <v>0</v>
      </c>
    </row>
    <row r="134" s="161" customFormat="true" ht="31" hidden="true" customHeight="true" outlineLevel="0" collapsed="false">
      <c r="A134" s="221" t="s">
        <v>350</v>
      </c>
      <c r="B134" s="194" t="s">
        <v>184</v>
      </c>
      <c r="C134" s="129" t="s">
        <v>206</v>
      </c>
      <c r="D134" s="130" t="s">
        <v>345</v>
      </c>
      <c r="E134" s="129" t="s">
        <v>351</v>
      </c>
      <c r="F134" s="129"/>
      <c r="G134" s="133"/>
      <c r="H134" s="138" t="n">
        <v>0</v>
      </c>
      <c r="I134" s="138" t="n">
        <f aca="false">I135</f>
        <v>0</v>
      </c>
      <c r="J134" s="138" t="n">
        <v>0</v>
      </c>
    </row>
    <row r="135" s="161" customFormat="true" ht="31" hidden="true" customHeight="true" outlineLevel="0" collapsed="false">
      <c r="A135" s="220" t="s">
        <v>352</v>
      </c>
      <c r="B135" s="194" t="s">
        <v>184</v>
      </c>
      <c r="C135" s="129" t="s">
        <v>206</v>
      </c>
      <c r="D135" s="130" t="s">
        <v>345</v>
      </c>
      <c r="E135" s="129" t="s">
        <v>353</v>
      </c>
      <c r="F135" s="129"/>
      <c r="G135" s="133"/>
      <c r="H135" s="138" t="n">
        <v>0</v>
      </c>
      <c r="I135" s="138" t="n">
        <f aca="false">I136</f>
        <v>0</v>
      </c>
      <c r="J135" s="138" t="n">
        <v>0</v>
      </c>
    </row>
    <row r="136" s="161" customFormat="true" ht="31" hidden="true" customHeight="true" outlineLevel="0" collapsed="false">
      <c r="A136" s="217" t="s">
        <v>212</v>
      </c>
      <c r="B136" s="194" t="s">
        <v>184</v>
      </c>
      <c r="C136" s="129" t="s">
        <v>206</v>
      </c>
      <c r="D136" s="130" t="s">
        <v>345</v>
      </c>
      <c r="E136" s="129" t="s">
        <v>353</v>
      </c>
      <c r="F136" s="129"/>
      <c r="G136" s="133" t="s">
        <v>213</v>
      </c>
      <c r="H136" s="138" t="n">
        <v>0</v>
      </c>
      <c r="I136" s="138" t="n">
        <v>0</v>
      </c>
      <c r="J136" s="138" t="n">
        <v>0</v>
      </c>
    </row>
    <row r="137" s="161" customFormat="true" ht="15.5" hidden="true" customHeight="true" outlineLevel="0" collapsed="false">
      <c r="A137" s="220" t="s">
        <v>354</v>
      </c>
      <c r="B137" s="194" t="s">
        <v>184</v>
      </c>
      <c r="C137" s="129" t="s">
        <v>206</v>
      </c>
      <c r="D137" s="130" t="s">
        <v>345</v>
      </c>
      <c r="E137" s="129" t="s">
        <v>355</v>
      </c>
      <c r="F137" s="129"/>
      <c r="G137" s="133"/>
      <c r="H137" s="138" t="n">
        <v>0</v>
      </c>
      <c r="I137" s="138" t="n">
        <f aca="false">I138</f>
        <v>0</v>
      </c>
      <c r="J137" s="138" t="n">
        <v>0</v>
      </c>
    </row>
    <row r="138" s="161" customFormat="true" ht="31" hidden="true" customHeight="true" outlineLevel="0" collapsed="false">
      <c r="A138" s="220" t="s">
        <v>352</v>
      </c>
      <c r="B138" s="194" t="s">
        <v>184</v>
      </c>
      <c r="C138" s="129" t="s">
        <v>206</v>
      </c>
      <c r="D138" s="130" t="s">
        <v>345</v>
      </c>
      <c r="E138" s="129" t="s">
        <v>356</v>
      </c>
      <c r="F138" s="129"/>
      <c r="G138" s="133"/>
      <c r="H138" s="138" t="n">
        <v>0</v>
      </c>
      <c r="I138" s="138" t="n">
        <f aca="false">I139</f>
        <v>0</v>
      </c>
      <c r="J138" s="138" t="n">
        <v>0</v>
      </c>
    </row>
    <row r="139" s="161" customFormat="true" ht="31" hidden="true" customHeight="true" outlineLevel="0" collapsed="false">
      <c r="A139" s="217" t="s">
        <v>212</v>
      </c>
      <c r="B139" s="194" t="s">
        <v>184</v>
      </c>
      <c r="C139" s="129" t="s">
        <v>206</v>
      </c>
      <c r="D139" s="130" t="s">
        <v>345</v>
      </c>
      <c r="E139" s="129" t="s">
        <v>356</v>
      </c>
      <c r="F139" s="129"/>
      <c r="G139" s="133" t="s">
        <v>213</v>
      </c>
      <c r="H139" s="138" t="n">
        <v>0</v>
      </c>
      <c r="I139" s="138" t="n">
        <v>0</v>
      </c>
      <c r="J139" s="138" t="n">
        <v>0</v>
      </c>
    </row>
    <row r="140" s="161" customFormat="true" ht="23.25" hidden="false" customHeight="true" outlineLevel="0" collapsed="false">
      <c r="A140" s="128" t="s">
        <v>357</v>
      </c>
      <c r="B140" s="129" t="s">
        <v>184</v>
      </c>
      <c r="C140" s="129" t="s">
        <v>206</v>
      </c>
      <c r="D140" s="130" t="n">
        <v>12</v>
      </c>
      <c r="E140" s="160" t="s">
        <v>189</v>
      </c>
      <c r="F140" s="160"/>
      <c r="G140" s="133" t="s">
        <v>190</v>
      </c>
      <c r="H140" s="134" t="n">
        <f aca="false">H148+H169+H177</f>
        <v>20</v>
      </c>
      <c r="I140" s="134" t="n">
        <f aca="false">I148</f>
        <v>20</v>
      </c>
      <c r="J140" s="134" t="n">
        <f aca="false">J148</f>
        <v>20</v>
      </c>
    </row>
    <row r="141" s="161" customFormat="true" ht="1.5" hidden="true" customHeight="true" outlineLevel="0" collapsed="false">
      <c r="A141" s="222" t="s">
        <v>358</v>
      </c>
      <c r="B141" s="181" t="s">
        <v>184</v>
      </c>
      <c r="C141" s="181" t="s">
        <v>206</v>
      </c>
      <c r="D141" s="223" t="s">
        <v>359</v>
      </c>
      <c r="E141" s="210" t="s">
        <v>360</v>
      </c>
      <c r="F141" s="210"/>
      <c r="G141" s="192"/>
      <c r="H141" s="191" t="n">
        <f aca="false">H142</f>
        <v>0</v>
      </c>
      <c r="I141" s="191" t="n">
        <f aca="false">I142</f>
        <v>0</v>
      </c>
      <c r="J141" s="191" t="n">
        <f aca="false">J142</f>
        <v>0</v>
      </c>
    </row>
    <row r="142" s="161" customFormat="true" ht="77.5" hidden="true" customHeight="true" outlineLevel="0" collapsed="false">
      <c r="A142" s="224" t="s">
        <v>361</v>
      </c>
      <c r="B142" s="181" t="s">
        <v>184</v>
      </c>
      <c r="C142" s="181" t="s">
        <v>206</v>
      </c>
      <c r="D142" s="223" t="s">
        <v>359</v>
      </c>
      <c r="E142" s="190" t="s">
        <v>362</v>
      </c>
      <c r="F142" s="190"/>
      <c r="G142" s="192"/>
      <c r="H142" s="191" t="n">
        <f aca="false">H143</f>
        <v>0</v>
      </c>
      <c r="I142" s="191" t="n">
        <f aca="false">I143</f>
        <v>0</v>
      </c>
      <c r="J142" s="191" t="n">
        <f aca="false">J143</f>
        <v>0</v>
      </c>
    </row>
    <row r="143" s="161" customFormat="true" ht="31" hidden="true" customHeight="true" outlineLevel="0" collapsed="false">
      <c r="A143" s="148" t="s">
        <v>363</v>
      </c>
      <c r="B143" s="181" t="s">
        <v>184</v>
      </c>
      <c r="C143" s="181" t="s">
        <v>206</v>
      </c>
      <c r="D143" s="223" t="s">
        <v>359</v>
      </c>
      <c r="E143" s="190" t="s">
        <v>364</v>
      </c>
      <c r="F143" s="190"/>
      <c r="G143" s="192"/>
      <c r="H143" s="191" t="n">
        <f aca="false">H144+H146</f>
        <v>0</v>
      </c>
      <c r="I143" s="191" t="n">
        <f aca="false">I144+I146</f>
        <v>0</v>
      </c>
      <c r="J143" s="191" t="n">
        <f aca="false">J144+J146</f>
        <v>0</v>
      </c>
    </row>
    <row r="144" s="161" customFormat="true" ht="15.5" hidden="true" customHeight="true" outlineLevel="0" collapsed="false">
      <c r="A144" s="178" t="s">
        <v>365</v>
      </c>
      <c r="B144" s="181" t="s">
        <v>184</v>
      </c>
      <c r="C144" s="181" t="s">
        <v>206</v>
      </c>
      <c r="D144" s="223" t="s">
        <v>359</v>
      </c>
      <c r="E144" s="190" t="s">
        <v>366</v>
      </c>
      <c r="F144" s="190"/>
      <c r="G144" s="192"/>
      <c r="H144" s="191" t="n">
        <f aca="false">H145</f>
        <v>0</v>
      </c>
      <c r="I144" s="191" t="n">
        <f aca="false">I145</f>
        <v>0</v>
      </c>
      <c r="J144" s="191" t="n">
        <f aca="false">J145</f>
        <v>0</v>
      </c>
    </row>
    <row r="145" s="161" customFormat="true" ht="31" hidden="true" customHeight="true" outlineLevel="0" collapsed="false">
      <c r="A145" s="150" t="s">
        <v>212</v>
      </c>
      <c r="B145" s="181" t="s">
        <v>184</v>
      </c>
      <c r="C145" s="181" t="s">
        <v>206</v>
      </c>
      <c r="D145" s="223" t="s">
        <v>359</v>
      </c>
      <c r="E145" s="190" t="s">
        <v>366</v>
      </c>
      <c r="F145" s="190"/>
      <c r="G145" s="192" t="s">
        <v>213</v>
      </c>
      <c r="H145" s="191"/>
      <c r="I145" s="191"/>
      <c r="J145" s="191"/>
    </row>
    <row r="146" s="161" customFormat="true" ht="15.5" hidden="true" customHeight="true" outlineLevel="0" collapsed="false">
      <c r="A146" s="178" t="s">
        <v>367</v>
      </c>
      <c r="B146" s="181" t="s">
        <v>184</v>
      </c>
      <c r="C146" s="181" t="s">
        <v>206</v>
      </c>
      <c r="D146" s="223" t="s">
        <v>359</v>
      </c>
      <c r="E146" s="190" t="s">
        <v>366</v>
      </c>
      <c r="F146" s="190"/>
      <c r="G146" s="192"/>
      <c r="H146" s="191" t="n">
        <f aca="false">H147</f>
        <v>0</v>
      </c>
      <c r="I146" s="191" t="n">
        <f aca="false">I147</f>
        <v>0</v>
      </c>
      <c r="J146" s="191" t="n">
        <f aca="false">J147</f>
        <v>0</v>
      </c>
    </row>
    <row r="147" s="161" customFormat="true" ht="0.75" hidden="false" customHeight="true" outlineLevel="0" collapsed="false">
      <c r="A147" s="150" t="s">
        <v>212</v>
      </c>
      <c r="B147" s="181" t="s">
        <v>184</v>
      </c>
      <c r="C147" s="181" t="s">
        <v>206</v>
      </c>
      <c r="D147" s="223" t="s">
        <v>359</v>
      </c>
      <c r="E147" s="190" t="s">
        <v>366</v>
      </c>
      <c r="F147" s="190"/>
      <c r="G147" s="192" t="s">
        <v>213</v>
      </c>
      <c r="H147" s="191"/>
      <c r="I147" s="191"/>
      <c r="J147" s="191"/>
    </row>
    <row r="148" s="161" customFormat="true" ht="68.25" hidden="false" customHeight="true" outlineLevel="0" collapsed="false">
      <c r="A148" s="148" t="s">
        <v>368</v>
      </c>
      <c r="B148" s="129" t="s">
        <v>184</v>
      </c>
      <c r="C148" s="129" t="s">
        <v>206</v>
      </c>
      <c r="D148" s="130" t="s">
        <v>359</v>
      </c>
      <c r="E148" s="160" t="s">
        <v>369</v>
      </c>
      <c r="F148" s="160"/>
      <c r="G148" s="133" t="s">
        <v>190</v>
      </c>
      <c r="H148" s="138" t="n">
        <f aca="false">H149</f>
        <v>20</v>
      </c>
      <c r="I148" s="138" t="n">
        <f aca="false">I149</f>
        <v>20</v>
      </c>
      <c r="J148" s="138" t="n">
        <f aca="false">J149</f>
        <v>20</v>
      </c>
    </row>
    <row r="149" s="161" customFormat="true" ht="52.5" hidden="false" customHeight="true" outlineLevel="0" collapsed="false">
      <c r="A149" s="148" t="s">
        <v>370</v>
      </c>
      <c r="B149" s="129" t="s">
        <v>184</v>
      </c>
      <c r="C149" s="129" t="s">
        <v>206</v>
      </c>
      <c r="D149" s="130" t="s">
        <v>359</v>
      </c>
      <c r="E149" s="160" t="s">
        <v>371</v>
      </c>
      <c r="F149" s="160"/>
      <c r="G149" s="133" t="s">
        <v>190</v>
      </c>
      <c r="H149" s="138" t="n">
        <f aca="false">H150</f>
        <v>20</v>
      </c>
      <c r="I149" s="138" t="n">
        <f aca="false">I150</f>
        <v>20</v>
      </c>
      <c r="J149" s="138" t="n">
        <f aca="false">J150</f>
        <v>20</v>
      </c>
    </row>
    <row r="150" s="161" customFormat="true" ht="33.75" hidden="false" customHeight="true" outlineLevel="0" collapsed="false">
      <c r="A150" s="148" t="s">
        <v>372</v>
      </c>
      <c r="B150" s="129" t="s">
        <v>184</v>
      </c>
      <c r="C150" s="129" t="s">
        <v>206</v>
      </c>
      <c r="D150" s="130" t="s">
        <v>359</v>
      </c>
      <c r="E150" s="160" t="s">
        <v>373</v>
      </c>
      <c r="F150" s="160"/>
      <c r="G150" s="133" t="s">
        <v>190</v>
      </c>
      <c r="H150" s="138" t="n">
        <f aca="false">H151</f>
        <v>20</v>
      </c>
      <c r="I150" s="138" t="n">
        <f aca="false">I151</f>
        <v>20</v>
      </c>
      <c r="J150" s="138" t="n">
        <f aca="false">J151</f>
        <v>20</v>
      </c>
    </row>
    <row r="151" s="161" customFormat="true" ht="21" hidden="false" customHeight="true" outlineLevel="0" collapsed="false">
      <c r="A151" s="53" t="s">
        <v>374</v>
      </c>
      <c r="B151" s="129" t="s">
        <v>184</v>
      </c>
      <c r="C151" s="129" t="s">
        <v>206</v>
      </c>
      <c r="D151" s="130" t="s">
        <v>359</v>
      </c>
      <c r="E151" s="160" t="s">
        <v>375</v>
      </c>
      <c r="F151" s="160"/>
      <c r="G151" s="133" t="s">
        <v>190</v>
      </c>
      <c r="H151" s="138" t="n">
        <f aca="false">H152</f>
        <v>20</v>
      </c>
      <c r="I151" s="138" t="n">
        <f aca="false">I152</f>
        <v>20</v>
      </c>
      <c r="J151" s="138" t="n">
        <f aca="false">J152</f>
        <v>20</v>
      </c>
    </row>
    <row r="152" s="161" customFormat="true" ht="31.5" hidden="false" customHeight="true" outlineLevel="0" collapsed="false">
      <c r="A152" s="150" t="s">
        <v>212</v>
      </c>
      <c r="B152" s="129" t="s">
        <v>184</v>
      </c>
      <c r="C152" s="129" t="s">
        <v>206</v>
      </c>
      <c r="D152" s="130" t="s">
        <v>359</v>
      </c>
      <c r="E152" s="160" t="s">
        <v>375</v>
      </c>
      <c r="F152" s="160"/>
      <c r="G152" s="133" t="s">
        <v>213</v>
      </c>
      <c r="H152" s="138" t="n">
        <f aca="false">H153</f>
        <v>20</v>
      </c>
      <c r="I152" s="138" t="n">
        <f aca="false">I153</f>
        <v>20</v>
      </c>
      <c r="J152" s="138" t="n">
        <f aca="false">J153</f>
        <v>20</v>
      </c>
    </row>
    <row r="153" s="161" customFormat="true" ht="29.25" hidden="false" customHeight="true" outlineLevel="0" collapsed="false">
      <c r="A153" s="151" t="s">
        <v>214</v>
      </c>
      <c r="B153" s="129"/>
      <c r="C153" s="129" t="s">
        <v>206</v>
      </c>
      <c r="D153" s="130" t="s">
        <v>359</v>
      </c>
      <c r="E153" s="160" t="s">
        <v>375</v>
      </c>
      <c r="F153" s="160"/>
      <c r="G153" s="133" t="s">
        <v>215</v>
      </c>
      <c r="H153" s="138" t="n">
        <f aca="false">H154</f>
        <v>20</v>
      </c>
      <c r="I153" s="138" t="n">
        <f aca="false">I154</f>
        <v>20</v>
      </c>
      <c r="J153" s="138" t="n">
        <f aca="false">J154</f>
        <v>20</v>
      </c>
    </row>
    <row r="154" s="161" customFormat="true" ht="27" hidden="false" customHeight="true" outlineLevel="0" collapsed="false">
      <c r="A154" s="151" t="s">
        <v>216</v>
      </c>
      <c r="B154" s="129"/>
      <c r="C154" s="129" t="s">
        <v>206</v>
      </c>
      <c r="D154" s="130" t="s">
        <v>359</v>
      </c>
      <c r="E154" s="160" t="s">
        <v>375</v>
      </c>
      <c r="F154" s="160"/>
      <c r="G154" s="133" t="s">
        <v>217</v>
      </c>
      <c r="H154" s="134" t="n">
        <v>20</v>
      </c>
      <c r="I154" s="138" t="n">
        <v>20</v>
      </c>
      <c r="J154" s="138" t="n">
        <v>20</v>
      </c>
    </row>
    <row r="155" s="161" customFormat="true" ht="26.25" hidden="true" customHeight="true" outlineLevel="0" collapsed="false">
      <c r="A155" s="53" t="s">
        <v>376</v>
      </c>
      <c r="B155" s="129" t="s">
        <v>184</v>
      </c>
      <c r="C155" s="129" t="s">
        <v>206</v>
      </c>
      <c r="D155" s="130" t="s">
        <v>359</v>
      </c>
      <c r="E155" s="160" t="s">
        <v>377</v>
      </c>
      <c r="F155" s="160"/>
      <c r="G155" s="133"/>
      <c r="H155" s="138" t="n">
        <f aca="false">H156</f>
        <v>0</v>
      </c>
      <c r="I155" s="138" t="n">
        <f aca="false">I156</f>
        <v>0</v>
      </c>
      <c r="J155" s="138" t="n">
        <f aca="false">J156</f>
        <v>0</v>
      </c>
    </row>
    <row r="156" s="161" customFormat="true" ht="46.5" hidden="true" customHeight="true" outlineLevel="0" collapsed="false">
      <c r="A156" s="178" t="s">
        <v>378</v>
      </c>
      <c r="B156" s="129" t="s">
        <v>184</v>
      </c>
      <c r="C156" s="129" t="s">
        <v>206</v>
      </c>
      <c r="D156" s="130" t="s">
        <v>359</v>
      </c>
      <c r="E156" s="160" t="s">
        <v>379</v>
      </c>
      <c r="F156" s="160"/>
      <c r="G156" s="133"/>
      <c r="H156" s="138" t="n">
        <f aca="false">H157</f>
        <v>0</v>
      </c>
      <c r="I156" s="138" t="n">
        <f aca="false">I157</f>
        <v>0</v>
      </c>
      <c r="J156" s="138" t="n">
        <f aca="false">J157</f>
        <v>0</v>
      </c>
    </row>
    <row r="157" s="161" customFormat="true" ht="31" hidden="true" customHeight="true" outlineLevel="0" collapsed="false">
      <c r="A157" s="150" t="s">
        <v>212</v>
      </c>
      <c r="B157" s="129" t="s">
        <v>184</v>
      </c>
      <c r="C157" s="129" t="s">
        <v>206</v>
      </c>
      <c r="D157" s="130" t="s">
        <v>359</v>
      </c>
      <c r="E157" s="160" t="s">
        <v>380</v>
      </c>
      <c r="F157" s="160"/>
      <c r="G157" s="133" t="s">
        <v>213</v>
      </c>
      <c r="H157" s="138"/>
      <c r="I157" s="138"/>
      <c r="J157" s="138"/>
    </row>
    <row r="158" s="161" customFormat="true" ht="46.5" hidden="true" customHeight="false" outlineLevel="0" collapsed="false">
      <c r="A158" s="150" t="s">
        <v>381</v>
      </c>
      <c r="B158" s="225" t="s">
        <v>184</v>
      </c>
      <c r="C158" s="225" t="s">
        <v>206</v>
      </c>
      <c r="D158" s="226" t="s">
        <v>359</v>
      </c>
      <c r="E158" s="227" t="s">
        <v>382</v>
      </c>
      <c r="F158" s="228" t="n">
        <v>1149</v>
      </c>
      <c r="G158" s="229"/>
      <c r="H158" s="230" t="n">
        <f aca="false">H159</f>
        <v>0</v>
      </c>
      <c r="I158" s="230" t="n">
        <f aca="false">I159</f>
        <v>0</v>
      </c>
      <c r="J158" s="230" t="n">
        <f aca="false">J159</f>
        <v>0</v>
      </c>
    </row>
    <row r="159" s="161" customFormat="true" ht="31" hidden="true" customHeight="false" outlineLevel="0" collapsed="false">
      <c r="A159" s="80" t="s">
        <v>383</v>
      </c>
      <c r="B159" s="225" t="s">
        <v>184</v>
      </c>
      <c r="C159" s="225" t="s">
        <v>206</v>
      </c>
      <c r="D159" s="226" t="s">
        <v>359</v>
      </c>
      <c r="E159" s="227" t="s">
        <v>384</v>
      </c>
      <c r="F159" s="228" t="n">
        <v>1149</v>
      </c>
      <c r="G159" s="229" t="s">
        <v>213</v>
      </c>
      <c r="H159" s="230"/>
      <c r="I159" s="230"/>
      <c r="J159" s="230"/>
    </row>
    <row r="160" s="146" customFormat="true" ht="31" hidden="true" customHeight="false" outlineLevel="0" collapsed="false">
      <c r="A160" s="147" t="s">
        <v>385</v>
      </c>
      <c r="B160" s="231" t="s">
        <v>184</v>
      </c>
      <c r="C160" s="232" t="s">
        <v>206</v>
      </c>
      <c r="D160" s="233" t="s">
        <v>359</v>
      </c>
      <c r="E160" s="234" t="s">
        <v>386</v>
      </c>
      <c r="F160" s="235" t="s">
        <v>246</v>
      </c>
      <c r="G160" s="236"/>
      <c r="H160" s="237" t="n">
        <f aca="false">+H161+H164</f>
        <v>0</v>
      </c>
      <c r="I160" s="237" t="n">
        <f aca="false">+I161+I164</f>
        <v>0</v>
      </c>
      <c r="J160" s="237" t="n">
        <f aca="false">+J161+J164</f>
        <v>0</v>
      </c>
      <c r="K160" s="145"/>
      <c r="L160" s="145"/>
      <c r="M160" s="145"/>
      <c r="N160" s="145"/>
      <c r="O160" s="145"/>
      <c r="P160" s="145"/>
      <c r="Q160" s="145"/>
      <c r="R160" s="145"/>
      <c r="S160" s="145"/>
      <c r="T160" s="145"/>
      <c r="U160" s="145"/>
      <c r="V160" s="145"/>
      <c r="W160" s="145"/>
      <c r="X160" s="145"/>
      <c r="Y160" s="145"/>
      <c r="Z160" s="145"/>
      <c r="AA160" s="145"/>
      <c r="AB160" s="145"/>
      <c r="AC160" s="145"/>
      <c r="AD160" s="145"/>
      <c r="AE160" s="145"/>
      <c r="AF160" s="145"/>
      <c r="AG160" s="145"/>
      <c r="AH160" s="145"/>
      <c r="AI160" s="145"/>
      <c r="AJ160" s="145"/>
      <c r="AK160" s="145"/>
      <c r="AL160" s="145"/>
    </row>
    <row r="161" s="145" customFormat="true" ht="46.5" hidden="true" customHeight="false" outlineLevel="0" collapsed="false">
      <c r="A161" s="154" t="s">
        <v>387</v>
      </c>
      <c r="B161" s="231" t="s">
        <v>184</v>
      </c>
      <c r="C161" s="232" t="s">
        <v>206</v>
      </c>
      <c r="D161" s="233" t="s">
        <v>359</v>
      </c>
      <c r="E161" s="238" t="s">
        <v>388</v>
      </c>
      <c r="F161" s="239" t="s">
        <v>246</v>
      </c>
      <c r="G161" s="240"/>
      <c r="H161" s="241" t="n">
        <f aca="false">+H162</f>
        <v>0</v>
      </c>
      <c r="I161" s="241" t="n">
        <f aca="false">+I162</f>
        <v>0</v>
      </c>
      <c r="J161" s="241" t="n">
        <f aca="false">+J162</f>
        <v>0</v>
      </c>
      <c r="K161" s="169"/>
      <c r="L161" s="169"/>
      <c r="M161" s="169"/>
      <c r="N161" s="169"/>
      <c r="O161" s="169"/>
      <c r="P161" s="169"/>
      <c r="Q161" s="169"/>
      <c r="R161" s="169"/>
      <c r="S161" s="169"/>
      <c r="T161" s="169"/>
      <c r="U161" s="169"/>
      <c r="V161" s="169"/>
      <c r="W161" s="169"/>
      <c r="X161" s="169"/>
      <c r="Y161" s="169"/>
      <c r="Z161" s="169"/>
      <c r="AA161" s="169"/>
      <c r="AB161" s="169"/>
      <c r="AC161" s="169"/>
      <c r="AD161" s="169"/>
      <c r="AE161" s="169"/>
      <c r="AF161" s="169"/>
      <c r="AG161" s="169"/>
      <c r="AH161" s="169"/>
      <c r="AI161" s="169"/>
      <c r="AJ161" s="169"/>
      <c r="AK161" s="169"/>
      <c r="AL161" s="169"/>
      <c r="AM161" s="169"/>
      <c r="AN161" s="169"/>
      <c r="AO161" s="169"/>
      <c r="AP161" s="169"/>
      <c r="AQ161" s="169"/>
      <c r="AR161" s="169"/>
      <c r="AS161" s="169"/>
      <c r="AT161" s="169"/>
      <c r="AU161" s="169"/>
      <c r="AV161" s="169"/>
      <c r="AW161" s="169"/>
      <c r="AX161" s="169"/>
      <c r="AY161" s="169"/>
      <c r="AZ161" s="169"/>
      <c r="BA161" s="169"/>
      <c r="BB161" s="169"/>
      <c r="BC161" s="169"/>
      <c r="BD161" s="169"/>
      <c r="BE161" s="169"/>
      <c r="BF161" s="169"/>
      <c r="BG161" s="169"/>
      <c r="BH161" s="169"/>
      <c r="BI161" s="169"/>
      <c r="BJ161" s="169"/>
      <c r="BK161" s="169"/>
      <c r="BL161" s="169"/>
      <c r="BM161" s="169"/>
      <c r="BN161" s="169"/>
      <c r="BO161" s="169"/>
      <c r="BP161" s="169"/>
      <c r="BQ161" s="169"/>
      <c r="BR161" s="169"/>
      <c r="BS161" s="169"/>
      <c r="BT161" s="169"/>
      <c r="BU161" s="169"/>
      <c r="BV161" s="169"/>
      <c r="BW161" s="169"/>
      <c r="BX161" s="169"/>
      <c r="BY161" s="169"/>
      <c r="BZ161" s="169"/>
      <c r="CA161" s="169"/>
      <c r="CB161" s="169"/>
      <c r="CC161" s="169"/>
      <c r="CD161" s="169"/>
      <c r="CE161" s="169"/>
      <c r="CF161" s="169"/>
      <c r="CG161" s="169"/>
      <c r="CH161" s="169"/>
      <c r="CI161" s="169"/>
      <c r="CJ161" s="169"/>
      <c r="CK161" s="169"/>
      <c r="CL161" s="169"/>
      <c r="CM161" s="169"/>
      <c r="CN161" s="169"/>
      <c r="CO161" s="169"/>
      <c r="CP161" s="169"/>
      <c r="CQ161" s="169"/>
      <c r="CR161" s="169"/>
      <c r="CS161" s="169"/>
      <c r="CT161" s="169"/>
      <c r="CU161" s="169"/>
      <c r="CV161" s="169"/>
      <c r="CW161" s="169"/>
      <c r="CX161" s="169"/>
      <c r="CY161" s="169"/>
      <c r="CZ161" s="169"/>
      <c r="DA161" s="169"/>
      <c r="DB161" s="169"/>
      <c r="DC161" s="169"/>
      <c r="DD161" s="169"/>
      <c r="DE161" s="169"/>
      <c r="DF161" s="169"/>
      <c r="DG161" s="169"/>
      <c r="DH161" s="169"/>
      <c r="DI161" s="169"/>
      <c r="DJ161" s="169"/>
      <c r="DK161" s="169"/>
      <c r="DL161" s="169"/>
      <c r="DM161" s="169"/>
      <c r="DN161" s="169"/>
      <c r="DO161" s="169"/>
      <c r="DP161" s="169"/>
      <c r="DQ161" s="169"/>
      <c r="DR161" s="169"/>
      <c r="DS161" s="169"/>
      <c r="DT161" s="169"/>
      <c r="DU161" s="169"/>
      <c r="DV161" s="169"/>
      <c r="DW161" s="169"/>
      <c r="DX161" s="169"/>
      <c r="DY161" s="169"/>
      <c r="DZ161" s="169"/>
      <c r="EA161" s="169"/>
      <c r="EB161" s="169"/>
      <c r="EC161" s="169"/>
      <c r="ED161" s="169"/>
      <c r="EE161" s="169"/>
      <c r="EF161" s="169"/>
      <c r="EG161" s="169"/>
      <c r="EH161" s="169"/>
      <c r="EI161" s="169"/>
      <c r="EJ161" s="169"/>
      <c r="EK161" s="169"/>
      <c r="EL161" s="169"/>
      <c r="EM161" s="169"/>
      <c r="EN161" s="169"/>
      <c r="EO161" s="169"/>
      <c r="EP161" s="169"/>
      <c r="EQ161" s="169"/>
      <c r="ER161" s="169"/>
      <c r="ES161" s="169"/>
      <c r="ET161" s="169"/>
      <c r="EU161" s="169"/>
      <c r="EV161" s="169"/>
      <c r="EW161" s="169"/>
      <c r="EX161" s="169"/>
      <c r="EY161" s="169"/>
      <c r="EZ161" s="169"/>
      <c r="FA161" s="169"/>
      <c r="FB161" s="169"/>
      <c r="FC161" s="169"/>
      <c r="FD161" s="169"/>
      <c r="FE161" s="169"/>
      <c r="FF161" s="169"/>
      <c r="FG161" s="169"/>
      <c r="FH161" s="169"/>
      <c r="FI161" s="169"/>
      <c r="FJ161" s="169"/>
      <c r="FK161" s="169"/>
      <c r="FL161" s="169"/>
      <c r="FM161" s="169"/>
      <c r="FN161" s="169"/>
      <c r="FO161" s="169"/>
      <c r="FP161" s="169"/>
      <c r="FQ161" s="169"/>
      <c r="FR161" s="169"/>
      <c r="FS161" s="169"/>
      <c r="FT161" s="169"/>
      <c r="FU161" s="169"/>
      <c r="FV161" s="169"/>
      <c r="FW161" s="169"/>
      <c r="FX161" s="169"/>
      <c r="FY161" s="169"/>
      <c r="FZ161" s="169"/>
      <c r="GA161" s="169"/>
      <c r="GB161" s="169"/>
      <c r="GC161" s="169"/>
      <c r="GD161" s="169"/>
      <c r="GE161" s="169"/>
      <c r="GF161" s="169"/>
      <c r="GG161" s="169"/>
      <c r="GH161" s="169"/>
      <c r="GI161" s="169"/>
      <c r="GJ161" s="169"/>
      <c r="GK161" s="169"/>
      <c r="GL161" s="169"/>
      <c r="GM161" s="169"/>
      <c r="GN161" s="169"/>
      <c r="GO161" s="169"/>
      <c r="GP161" s="169"/>
      <c r="GQ161" s="169"/>
      <c r="GR161" s="169"/>
      <c r="GS161" s="169"/>
      <c r="GT161" s="169"/>
      <c r="GU161" s="169"/>
      <c r="GV161" s="169"/>
      <c r="GW161" s="169"/>
      <c r="GX161" s="169"/>
      <c r="GY161" s="169"/>
      <c r="GZ161" s="169"/>
      <c r="HA161" s="169"/>
      <c r="HB161" s="169"/>
      <c r="HC161" s="169"/>
      <c r="HD161" s="169"/>
      <c r="HE161" s="169"/>
      <c r="HF161" s="169"/>
      <c r="HG161" s="169"/>
      <c r="HH161" s="169"/>
      <c r="HI161" s="169"/>
      <c r="HJ161" s="169"/>
      <c r="HK161" s="169"/>
      <c r="HL161" s="169"/>
      <c r="HM161" s="169"/>
      <c r="HN161" s="169"/>
      <c r="HO161" s="169"/>
      <c r="HP161" s="169"/>
      <c r="HQ161" s="169"/>
      <c r="HR161" s="169"/>
      <c r="HS161" s="169"/>
      <c r="HT161" s="169"/>
      <c r="HU161" s="169"/>
      <c r="HV161" s="169"/>
      <c r="HW161" s="169"/>
      <c r="HX161" s="169"/>
      <c r="HY161" s="169"/>
      <c r="HZ161" s="169"/>
      <c r="IA161" s="169"/>
      <c r="IB161" s="169"/>
      <c r="IC161" s="169"/>
      <c r="ID161" s="169"/>
      <c r="IE161" s="169"/>
      <c r="IF161" s="169"/>
      <c r="IG161" s="169"/>
      <c r="IH161" s="169"/>
      <c r="II161" s="169"/>
      <c r="IJ161" s="169"/>
      <c r="IK161" s="169"/>
      <c r="IL161" s="169"/>
      <c r="IM161" s="169"/>
      <c r="IN161" s="169"/>
    </row>
    <row r="162" s="145" customFormat="true" ht="46.5" hidden="true" customHeight="false" outlineLevel="0" collapsed="false">
      <c r="A162" s="154" t="s">
        <v>389</v>
      </c>
      <c r="B162" s="231" t="s">
        <v>184</v>
      </c>
      <c r="C162" s="232" t="s">
        <v>206</v>
      </c>
      <c r="D162" s="233" t="s">
        <v>359</v>
      </c>
      <c r="E162" s="238" t="s">
        <v>388</v>
      </c>
      <c r="F162" s="239" t="s">
        <v>390</v>
      </c>
      <c r="G162" s="240"/>
      <c r="H162" s="237" t="n">
        <f aca="false">+H163</f>
        <v>0</v>
      </c>
      <c r="I162" s="237" t="n">
        <f aca="false">+I163</f>
        <v>0</v>
      </c>
      <c r="J162" s="237" t="n">
        <f aca="false">+J163</f>
        <v>0</v>
      </c>
      <c r="K162" s="169"/>
      <c r="L162" s="169"/>
      <c r="M162" s="169"/>
      <c r="N162" s="169"/>
      <c r="O162" s="169"/>
      <c r="P162" s="169"/>
      <c r="Q162" s="169"/>
      <c r="R162" s="169"/>
      <c r="S162" s="169"/>
      <c r="T162" s="169"/>
      <c r="U162" s="169"/>
      <c r="V162" s="169"/>
      <c r="W162" s="169"/>
      <c r="X162" s="169"/>
      <c r="Y162" s="169"/>
      <c r="Z162" s="169"/>
      <c r="AA162" s="169"/>
      <c r="AB162" s="169"/>
      <c r="AC162" s="169"/>
      <c r="AD162" s="169"/>
      <c r="AE162" s="169"/>
      <c r="AF162" s="169"/>
      <c r="AG162" s="169"/>
      <c r="AH162" s="169"/>
      <c r="AI162" s="169"/>
      <c r="AJ162" s="169"/>
      <c r="AK162" s="169"/>
      <c r="AL162" s="169"/>
      <c r="AM162" s="169"/>
      <c r="AN162" s="169"/>
      <c r="AO162" s="169"/>
      <c r="AP162" s="169"/>
      <c r="AQ162" s="169"/>
      <c r="AR162" s="169"/>
      <c r="AS162" s="169"/>
      <c r="AT162" s="169"/>
      <c r="AU162" s="169"/>
      <c r="AV162" s="169"/>
      <c r="AW162" s="169"/>
      <c r="AX162" s="169"/>
      <c r="AY162" s="169"/>
      <c r="AZ162" s="169"/>
      <c r="BA162" s="169"/>
      <c r="BB162" s="169"/>
      <c r="BC162" s="169"/>
      <c r="BD162" s="169"/>
      <c r="BE162" s="169"/>
      <c r="BF162" s="169"/>
      <c r="BG162" s="169"/>
      <c r="BH162" s="169"/>
      <c r="BI162" s="169"/>
      <c r="BJ162" s="169"/>
      <c r="BK162" s="169"/>
      <c r="BL162" s="169"/>
      <c r="BM162" s="169"/>
      <c r="BN162" s="169"/>
      <c r="BO162" s="169"/>
      <c r="BP162" s="169"/>
      <c r="BQ162" s="169"/>
      <c r="BR162" s="169"/>
      <c r="BS162" s="169"/>
      <c r="BT162" s="169"/>
      <c r="BU162" s="169"/>
      <c r="BV162" s="169"/>
      <c r="BW162" s="169"/>
      <c r="BX162" s="169"/>
      <c r="BY162" s="169"/>
      <c r="BZ162" s="169"/>
      <c r="CA162" s="169"/>
      <c r="CB162" s="169"/>
      <c r="CC162" s="169"/>
      <c r="CD162" s="169"/>
      <c r="CE162" s="169"/>
      <c r="CF162" s="169"/>
      <c r="CG162" s="169"/>
      <c r="CH162" s="169"/>
      <c r="CI162" s="169"/>
      <c r="CJ162" s="169"/>
      <c r="CK162" s="169"/>
      <c r="CL162" s="169"/>
      <c r="CM162" s="169"/>
      <c r="CN162" s="169"/>
      <c r="CO162" s="169"/>
      <c r="CP162" s="169"/>
      <c r="CQ162" s="169"/>
      <c r="CR162" s="169"/>
      <c r="CS162" s="169"/>
      <c r="CT162" s="169"/>
      <c r="CU162" s="169"/>
      <c r="CV162" s="169"/>
      <c r="CW162" s="169"/>
      <c r="CX162" s="169"/>
      <c r="CY162" s="169"/>
      <c r="CZ162" s="169"/>
      <c r="DA162" s="169"/>
      <c r="DB162" s="169"/>
      <c r="DC162" s="169"/>
      <c r="DD162" s="169"/>
      <c r="DE162" s="169"/>
      <c r="DF162" s="169"/>
      <c r="DG162" s="169"/>
      <c r="DH162" s="169"/>
      <c r="DI162" s="169"/>
      <c r="DJ162" s="169"/>
      <c r="DK162" s="169"/>
      <c r="DL162" s="169"/>
      <c r="DM162" s="169"/>
      <c r="DN162" s="169"/>
      <c r="DO162" s="169"/>
      <c r="DP162" s="169"/>
      <c r="DQ162" s="169"/>
      <c r="DR162" s="169"/>
      <c r="DS162" s="169"/>
      <c r="DT162" s="169"/>
      <c r="DU162" s="169"/>
      <c r="DV162" s="169"/>
      <c r="DW162" s="169"/>
      <c r="DX162" s="169"/>
      <c r="DY162" s="169"/>
      <c r="DZ162" s="169"/>
      <c r="EA162" s="169"/>
      <c r="EB162" s="169"/>
      <c r="EC162" s="169"/>
      <c r="ED162" s="169"/>
      <c r="EE162" s="169"/>
      <c r="EF162" s="169"/>
      <c r="EG162" s="169"/>
      <c r="EH162" s="169"/>
      <c r="EI162" s="169"/>
      <c r="EJ162" s="169"/>
      <c r="EK162" s="169"/>
      <c r="EL162" s="169"/>
      <c r="EM162" s="169"/>
      <c r="EN162" s="169"/>
      <c r="EO162" s="169"/>
      <c r="EP162" s="169"/>
      <c r="EQ162" s="169"/>
      <c r="ER162" s="169"/>
      <c r="ES162" s="169"/>
      <c r="ET162" s="169"/>
      <c r="EU162" s="169"/>
      <c r="EV162" s="169"/>
      <c r="EW162" s="169"/>
      <c r="EX162" s="169"/>
      <c r="EY162" s="169"/>
      <c r="EZ162" s="169"/>
      <c r="FA162" s="169"/>
      <c r="FB162" s="169"/>
      <c r="FC162" s="169"/>
      <c r="FD162" s="169"/>
      <c r="FE162" s="169"/>
      <c r="FF162" s="169"/>
      <c r="FG162" s="169"/>
      <c r="FH162" s="169"/>
      <c r="FI162" s="169"/>
      <c r="FJ162" s="169"/>
      <c r="FK162" s="169"/>
      <c r="FL162" s="169"/>
      <c r="FM162" s="169"/>
      <c r="FN162" s="169"/>
      <c r="FO162" s="169"/>
      <c r="FP162" s="169"/>
      <c r="FQ162" s="169"/>
      <c r="FR162" s="169"/>
      <c r="FS162" s="169"/>
      <c r="FT162" s="169"/>
      <c r="FU162" s="169"/>
      <c r="FV162" s="169"/>
      <c r="FW162" s="169"/>
      <c r="FX162" s="169"/>
      <c r="FY162" s="169"/>
      <c r="FZ162" s="169"/>
      <c r="GA162" s="169"/>
      <c r="GB162" s="169"/>
      <c r="GC162" s="169"/>
      <c r="GD162" s="169"/>
      <c r="GE162" s="169"/>
      <c r="GF162" s="169"/>
      <c r="GG162" s="169"/>
      <c r="GH162" s="169"/>
      <c r="GI162" s="169"/>
      <c r="GJ162" s="169"/>
      <c r="GK162" s="169"/>
      <c r="GL162" s="169"/>
      <c r="GM162" s="169"/>
      <c r="GN162" s="169"/>
      <c r="GO162" s="169"/>
      <c r="GP162" s="169"/>
      <c r="GQ162" s="169"/>
      <c r="GR162" s="169"/>
      <c r="GS162" s="169"/>
      <c r="GT162" s="169"/>
      <c r="GU162" s="169"/>
      <c r="GV162" s="169"/>
      <c r="GW162" s="169"/>
      <c r="GX162" s="169"/>
      <c r="GY162" s="169"/>
      <c r="GZ162" s="169"/>
      <c r="HA162" s="169"/>
      <c r="HB162" s="169"/>
      <c r="HC162" s="169"/>
      <c r="HD162" s="169"/>
      <c r="HE162" s="169"/>
      <c r="HF162" s="169"/>
      <c r="HG162" s="169"/>
      <c r="HH162" s="169"/>
      <c r="HI162" s="169"/>
      <c r="HJ162" s="169"/>
      <c r="HK162" s="169"/>
      <c r="HL162" s="169"/>
      <c r="HM162" s="169"/>
      <c r="HN162" s="169"/>
      <c r="HO162" s="169"/>
      <c r="HP162" s="169"/>
      <c r="HQ162" s="169"/>
      <c r="HR162" s="169"/>
      <c r="HS162" s="169"/>
      <c r="HT162" s="169"/>
      <c r="HU162" s="169"/>
      <c r="HV162" s="169"/>
      <c r="HW162" s="169"/>
      <c r="HX162" s="169"/>
      <c r="HY162" s="169"/>
      <c r="HZ162" s="169"/>
      <c r="IA162" s="169"/>
      <c r="IB162" s="169"/>
      <c r="IC162" s="169"/>
      <c r="ID162" s="169"/>
      <c r="IE162" s="169"/>
      <c r="IF162" s="169"/>
      <c r="IG162" s="169"/>
      <c r="IH162" s="169"/>
      <c r="II162" s="169"/>
      <c r="IJ162" s="169"/>
      <c r="IK162" s="169"/>
      <c r="IL162" s="169"/>
      <c r="IM162" s="169"/>
      <c r="IN162" s="169"/>
    </row>
    <row r="163" s="145" customFormat="true" ht="31" hidden="true" customHeight="false" outlineLevel="0" collapsed="false">
      <c r="A163" s="80" t="s">
        <v>383</v>
      </c>
      <c r="B163" s="242" t="s">
        <v>184</v>
      </c>
      <c r="C163" s="232" t="s">
        <v>206</v>
      </c>
      <c r="D163" s="233" t="s">
        <v>359</v>
      </c>
      <c r="E163" s="238" t="s">
        <v>388</v>
      </c>
      <c r="F163" s="239" t="s">
        <v>390</v>
      </c>
      <c r="G163" s="240" t="s">
        <v>213</v>
      </c>
      <c r="H163" s="241"/>
      <c r="I163" s="241"/>
      <c r="J163" s="241"/>
      <c r="K163" s="169"/>
      <c r="L163" s="169"/>
      <c r="M163" s="169"/>
      <c r="N163" s="169"/>
      <c r="O163" s="169"/>
      <c r="P163" s="169"/>
      <c r="Q163" s="169"/>
      <c r="R163" s="169"/>
      <c r="S163" s="169"/>
      <c r="T163" s="169"/>
      <c r="U163" s="169"/>
      <c r="V163" s="169"/>
      <c r="W163" s="169"/>
      <c r="X163" s="169"/>
      <c r="Y163" s="169"/>
      <c r="Z163" s="169"/>
      <c r="AA163" s="169"/>
      <c r="AB163" s="169"/>
      <c r="AC163" s="169"/>
      <c r="AD163" s="169"/>
      <c r="AE163" s="169"/>
      <c r="AF163" s="169"/>
      <c r="AG163" s="169"/>
      <c r="AH163" s="169"/>
      <c r="AI163" s="169"/>
      <c r="AJ163" s="169"/>
      <c r="AK163" s="169"/>
      <c r="AL163" s="169"/>
      <c r="AM163" s="169"/>
      <c r="AN163" s="169"/>
      <c r="AO163" s="169"/>
      <c r="AP163" s="169"/>
      <c r="AQ163" s="169"/>
      <c r="AR163" s="169"/>
      <c r="AS163" s="169"/>
      <c r="AT163" s="169"/>
      <c r="AU163" s="169"/>
      <c r="AV163" s="169"/>
      <c r="AW163" s="169"/>
      <c r="AX163" s="169"/>
      <c r="AY163" s="169"/>
      <c r="AZ163" s="169"/>
      <c r="BA163" s="169"/>
      <c r="BB163" s="169"/>
      <c r="BC163" s="169"/>
      <c r="BD163" s="169"/>
      <c r="BE163" s="169"/>
      <c r="BF163" s="169"/>
      <c r="BG163" s="169"/>
      <c r="BH163" s="169"/>
      <c r="BI163" s="169"/>
      <c r="BJ163" s="169"/>
      <c r="BK163" s="169"/>
      <c r="BL163" s="169"/>
      <c r="BM163" s="169"/>
      <c r="BN163" s="169"/>
      <c r="BO163" s="169"/>
      <c r="BP163" s="169"/>
      <c r="BQ163" s="169"/>
      <c r="BR163" s="169"/>
      <c r="BS163" s="169"/>
      <c r="BT163" s="169"/>
      <c r="BU163" s="169"/>
      <c r="BV163" s="169"/>
      <c r="BW163" s="169"/>
      <c r="BX163" s="169"/>
      <c r="BY163" s="169"/>
      <c r="BZ163" s="169"/>
      <c r="CA163" s="169"/>
      <c r="CB163" s="169"/>
      <c r="CC163" s="169"/>
      <c r="CD163" s="169"/>
      <c r="CE163" s="169"/>
      <c r="CF163" s="169"/>
      <c r="CG163" s="169"/>
      <c r="CH163" s="169"/>
      <c r="CI163" s="169"/>
      <c r="CJ163" s="169"/>
      <c r="CK163" s="169"/>
      <c r="CL163" s="169"/>
      <c r="CM163" s="169"/>
      <c r="CN163" s="169"/>
      <c r="CO163" s="169"/>
      <c r="CP163" s="169"/>
      <c r="CQ163" s="169"/>
      <c r="CR163" s="169"/>
      <c r="CS163" s="169"/>
      <c r="CT163" s="169"/>
      <c r="CU163" s="169"/>
      <c r="CV163" s="169"/>
      <c r="CW163" s="169"/>
      <c r="CX163" s="169"/>
      <c r="CY163" s="169"/>
      <c r="CZ163" s="169"/>
      <c r="DA163" s="169"/>
      <c r="DB163" s="169"/>
      <c r="DC163" s="169"/>
      <c r="DD163" s="169"/>
      <c r="DE163" s="169"/>
      <c r="DF163" s="169"/>
      <c r="DG163" s="169"/>
      <c r="DH163" s="169"/>
      <c r="DI163" s="169"/>
      <c r="DJ163" s="169"/>
      <c r="DK163" s="169"/>
      <c r="DL163" s="169"/>
      <c r="DM163" s="169"/>
      <c r="DN163" s="169"/>
      <c r="DO163" s="169"/>
      <c r="DP163" s="169"/>
      <c r="DQ163" s="169"/>
      <c r="DR163" s="169"/>
      <c r="DS163" s="169"/>
      <c r="DT163" s="169"/>
      <c r="DU163" s="169"/>
      <c r="DV163" s="169"/>
      <c r="DW163" s="169"/>
      <c r="DX163" s="169"/>
      <c r="DY163" s="169"/>
      <c r="DZ163" s="169"/>
      <c r="EA163" s="169"/>
      <c r="EB163" s="169"/>
      <c r="EC163" s="169"/>
      <c r="ED163" s="169"/>
      <c r="EE163" s="169"/>
      <c r="EF163" s="169"/>
      <c r="EG163" s="169"/>
      <c r="EH163" s="169"/>
      <c r="EI163" s="169"/>
      <c r="EJ163" s="169"/>
      <c r="EK163" s="169"/>
      <c r="EL163" s="169"/>
      <c r="EM163" s="169"/>
      <c r="EN163" s="169"/>
      <c r="EO163" s="169"/>
      <c r="EP163" s="169"/>
      <c r="EQ163" s="169"/>
      <c r="ER163" s="169"/>
      <c r="ES163" s="169"/>
      <c r="ET163" s="169"/>
      <c r="EU163" s="169"/>
      <c r="EV163" s="169"/>
      <c r="EW163" s="169"/>
      <c r="EX163" s="169"/>
      <c r="EY163" s="169"/>
      <c r="EZ163" s="169"/>
      <c r="FA163" s="169"/>
      <c r="FB163" s="169"/>
      <c r="FC163" s="169"/>
      <c r="FD163" s="169"/>
      <c r="FE163" s="169"/>
      <c r="FF163" s="169"/>
      <c r="FG163" s="169"/>
      <c r="FH163" s="169"/>
      <c r="FI163" s="169"/>
      <c r="FJ163" s="169"/>
      <c r="FK163" s="169"/>
      <c r="FL163" s="169"/>
      <c r="FM163" s="169"/>
      <c r="FN163" s="169"/>
      <c r="FO163" s="169"/>
      <c r="FP163" s="169"/>
      <c r="FQ163" s="169"/>
      <c r="FR163" s="169"/>
      <c r="FS163" s="169"/>
      <c r="FT163" s="169"/>
      <c r="FU163" s="169"/>
      <c r="FV163" s="169"/>
      <c r="FW163" s="169"/>
      <c r="FX163" s="169"/>
      <c r="FY163" s="169"/>
      <c r="FZ163" s="169"/>
      <c r="GA163" s="169"/>
      <c r="GB163" s="169"/>
      <c r="GC163" s="169"/>
      <c r="GD163" s="169"/>
      <c r="GE163" s="169"/>
      <c r="GF163" s="169"/>
      <c r="GG163" s="169"/>
      <c r="GH163" s="169"/>
      <c r="GI163" s="169"/>
      <c r="GJ163" s="169"/>
      <c r="GK163" s="169"/>
      <c r="GL163" s="169"/>
      <c r="GM163" s="169"/>
      <c r="GN163" s="169"/>
      <c r="GO163" s="169"/>
      <c r="GP163" s="169"/>
      <c r="GQ163" s="169"/>
      <c r="GR163" s="169"/>
      <c r="GS163" s="169"/>
      <c r="GT163" s="169"/>
      <c r="GU163" s="169"/>
      <c r="GV163" s="169"/>
      <c r="GW163" s="169"/>
      <c r="GX163" s="169"/>
      <c r="GY163" s="169"/>
      <c r="GZ163" s="169"/>
      <c r="HA163" s="169"/>
      <c r="HB163" s="169"/>
      <c r="HC163" s="169"/>
      <c r="HD163" s="169"/>
      <c r="HE163" s="169"/>
      <c r="HF163" s="169"/>
      <c r="HG163" s="169"/>
      <c r="HH163" s="169"/>
      <c r="HI163" s="169"/>
      <c r="HJ163" s="169"/>
      <c r="HK163" s="169"/>
      <c r="HL163" s="169"/>
      <c r="HM163" s="169"/>
      <c r="HN163" s="169"/>
      <c r="HO163" s="169"/>
      <c r="HP163" s="169"/>
      <c r="HQ163" s="169"/>
      <c r="HR163" s="169"/>
      <c r="HS163" s="169"/>
      <c r="HT163" s="169"/>
      <c r="HU163" s="169"/>
      <c r="HV163" s="169"/>
      <c r="HW163" s="169"/>
      <c r="HX163" s="169"/>
      <c r="HY163" s="169"/>
      <c r="HZ163" s="169"/>
      <c r="IA163" s="169"/>
      <c r="IB163" s="169"/>
      <c r="IC163" s="169"/>
      <c r="ID163" s="169"/>
      <c r="IE163" s="169"/>
      <c r="IF163" s="169"/>
      <c r="IG163" s="169"/>
      <c r="IH163" s="169"/>
      <c r="II163" s="169"/>
      <c r="IJ163" s="169"/>
      <c r="IK163" s="169"/>
      <c r="IL163" s="169"/>
      <c r="IM163" s="169"/>
      <c r="IN163" s="169"/>
    </row>
    <row r="164" s="145" customFormat="true" ht="46.5" hidden="true" customHeight="false" outlineLevel="0" collapsed="false">
      <c r="A164" s="154" t="s">
        <v>391</v>
      </c>
      <c r="B164" s="231" t="s">
        <v>184</v>
      </c>
      <c r="C164" s="232" t="s">
        <v>206</v>
      </c>
      <c r="D164" s="233" t="s">
        <v>359</v>
      </c>
      <c r="E164" s="238" t="s">
        <v>392</v>
      </c>
      <c r="F164" s="239" t="s">
        <v>246</v>
      </c>
      <c r="G164" s="240"/>
      <c r="H164" s="241" t="n">
        <f aca="false">+H165+H167</f>
        <v>0</v>
      </c>
      <c r="I164" s="241" t="n">
        <f aca="false">+I165+I167</f>
        <v>0</v>
      </c>
      <c r="J164" s="241" t="n">
        <f aca="false">+J165+J167</f>
        <v>0</v>
      </c>
      <c r="K164" s="169"/>
      <c r="L164" s="169"/>
      <c r="M164" s="169"/>
      <c r="N164" s="169"/>
      <c r="O164" s="169"/>
      <c r="P164" s="169"/>
      <c r="Q164" s="169"/>
      <c r="R164" s="169"/>
      <c r="S164" s="169"/>
      <c r="T164" s="169"/>
      <c r="U164" s="169"/>
      <c r="V164" s="169"/>
      <c r="W164" s="169"/>
      <c r="X164" s="169"/>
      <c r="Y164" s="169"/>
      <c r="Z164" s="169"/>
      <c r="AA164" s="169"/>
      <c r="AB164" s="169"/>
      <c r="AC164" s="169"/>
      <c r="AD164" s="169"/>
      <c r="AE164" s="169"/>
      <c r="AF164" s="169"/>
      <c r="AG164" s="169"/>
      <c r="AH164" s="169"/>
      <c r="AI164" s="169"/>
      <c r="AJ164" s="169"/>
      <c r="AK164" s="169"/>
      <c r="AL164" s="169"/>
      <c r="AM164" s="169"/>
      <c r="AN164" s="169"/>
      <c r="AO164" s="169"/>
      <c r="AP164" s="169"/>
      <c r="AQ164" s="169"/>
      <c r="AR164" s="169"/>
      <c r="AS164" s="169"/>
      <c r="AT164" s="169"/>
      <c r="AU164" s="169"/>
      <c r="AV164" s="169"/>
      <c r="AW164" s="169"/>
      <c r="AX164" s="169"/>
      <c r="AY164" s="169"/>
      <c r="AZ164" s="169"/>
      <c r="BA164" s="169"/>
      <c r="BB164" s="169"/>
      <c r="BC164" s="169"/>
      <c r="BD164" s="169"/>
      <c r="BE164" s="169"/>
      <c r="BF164" s="169"/>
      <c r="BG164" s="169"/>
      <c r="BH164" s="169"/>
      <c r="BI164" s="169"/>
      <c r="BJ164" s="169"/>
      <c r="BK164" s="169"/>
      <c r="BL164" s="169"/>
      <c r="BM164" s="169"/>
      <c r="BN164" s="169"/>
      <c r="BO164" s="169"/>
      <c r="BP164" s="169"/>
      <c r="BQ164" s="169"/>
      <c r="BR164" s="169"/>
      <c r="BS164" s="169"/>
      <c r="BT164" s="169"/>
      <c r="BU164" s="169"/>
      <c r="BV164" s="169"/>
      <c r="BW164" s="169"/>
      <c r="BX164" s="169"/>
      <c r="BY164" s="169"/>
      <c r="BZ164" s="169"/>
      <c r="CA164" s="169"/>
      <c r="CB164" s="169"/>
      <c r="CC164" s="169"/>
      <c r="CD164" s="169"/>
      <c r="CE164" s="169"/>
      <c r="CF164" s="169"/>
      <c r="CG164" s="169"/>
      <c r="CH164" s="169"/>
      <c r="CI164" s="169"/>
      <c r="CJ164" s="169"/>
      <c r="CK164" s="169"/>
      <c r="CL164" s="169"/>
      <c r="CM164" s="169"/>
      <c r="CN164" s="169"/>
      <c r="CO164" s="169"/>
      <c r="CP164" s="169"/>
      <c r="CQ164" s="169"/>
      <c r="CR164" s="169"/>
      <c r="CS164" s="169"/>
      <c r="CT164" s="169"/>
      <c r="CU164" s="169"/>
      <c r="CV164" s="169"/>
      <c r="CW164" s="169"/>
      <c r="CX164" s="169"/>
      <c r="CY164" s="169"/>
      <c r="CZ164" s="169"/>
      <c r="DA164" s="169"/>
      <c r="DB164" s="169"/>
      <c r="DC164" s="169"/>
      <c r="DD164" s="169"/>
      <c r="DE164" s="169"/>
      <c r="DF164" s="169"/>
      <c r="DG164" s="169"/>
      <c r="DH164" s="169"/>
      <c r="DI164" s="169"/>
      <c r="DJ164" s="169"/>
      <c r="DK164" s="169"/>
      <c r="DL164" s="169"/>
      <c r="DM164" s="169"/>
      <c r="DN164" s="169"/>
      <c r="DO164" s="169"/>
      <c r="DP164" s="169"/>
      <c r="DQ164" s="169"/>
      <c r="DR164" s="169"/>
      <c r="DS164" s="169"/>
      <c r="DT164" s="169"/>
      <c r="DU164" s="169"/>
      <c r="DV164" s="169"/>
      <c r="DW164" s="169"/>
      <c r="DX164" s="169"/>
      <c r="DY164" s="169"/>
      <c r="DZ164" s="169"/>
      <c r="EA164" s="169"/>
      <c r="EB164" s="169"/>
      <c r="EC164" s="169"/>
      <c r="ED164" s="169"/>
      <c r="EE164" s="169"/>
      <c r="EF164" s="169"/>
      <c r="EG164" s="169"/>
      <c r="EH164" s="169"/>
      <c r="EI164" s="169"/>
      <c r="EJ164" s="169"/>
      <c r="EK164" s="169"/>
      <c r="EL164" s="169"/>
      <c r="EM164" s="169"/>
      <c r="EN164" s="169"/>
      <c r="EO164" s="169"/>
      <c r="EP164" s="169"/>
      <c r="EQ164" s="169"/>
      <c r="ER164" s="169"/>
      <c r="ES164" s="169"/>
      <c r="ET164" s="169"/>
      <c r="EU164" s="169"/>
      <c r="EV164" s="169"/>
      <c r="EW164" s="169"/>
      <c r="EX164" s="169"/>
      <c r="EY164" s="169"/>
      <c r="EZ164" s="169"/>
      <c r="FA164" s="169"/>
      <c r="FB164" s="169"/>
      <c r="FC164" s="169"/>
      <c r="FD164" s="169"/>
      <c r="FE164" s="169"/>
      <c r="FF164" s="169"/>
      <c r="FG164" s="169"/>
      <c r="FH164" s="169"/>
      <c r="FI164" s="169"/>
      <c r="FJ164" s="169"/>
      <c r="FK164" s="169"/>
      <c r="FL164" s="169"/>
      <c r="FM164" s="169"/>
      <c r="FN164" s="169"/>
      <c r="FO164" s="169"/>
      <c r="FP164" s="169"/>
      <c r="FQ164" s="169"/>
      <c r="FR164" s="169"/>
      <c r="FS164" s="169"/>
      <c r="FT164" s="169"/>
      <c r="FU164" s="169"/>
      <c r="FV164" s="169"/>
      <c r="FW164" s="169"/>
      <c r="FX164" s="169"/>
      <c r="FY164" s="169"/>
      <c r="FZ164" s="169"/>
      <c r="GA164" s="169"/>
      <c r="GB164" s="169"/>
      <c r="GC164" s="169"/>
      <c r="GD164" s="169"/>
      <c r="GE164" s="169"/>
      <c r="GF164" s="169"/>
      <c r="GG164" s="169"/>
      <c r="GH164" s="169"/>
      <c r="GI164" s="169"/>
      <c r="GJ164" s="169"/>
      <c r="GK164" s="169"/>
      <c r="GL164" s="169"/>
      <c r="GM164" s="169"/>
      <c r="GN164" s="169"/>
      <c r="GO164" s="169"/>
      <c r="GP164" s="169"/>
      <c r="GQ164" s="169"/>
      <c r="GR164" s="169"/>
      <c r="GS164" s="169"/>
      <c r="GT164" s="169"/>
      <c r="GU164" s="169"/>
      <c r="GV164" s="169"/>
      <c r="GW164" s="169"/>
      <c r="GX164" s="169"/>
      <c r="GY164" s="169"/>
      <c r="GZ164" s="169"/>
      <c r="HA164" s="169"/>
      <c r="HB164" s="169"/>
      <c r="HC164" s="169"/>
      <c r="HD164" s="169"/>
      <c r="HE164" s="169"/>
      <c r="HF164" s="169"/>
      <c r="HG164" s="169"/>
      <c r="HH164" s="169"/>
      <c r="HI164" s="169"/>
      <c r="HJ164" s="169"/>
      <c r="HK164" s="169"/>
      <c r="HL164" s="169"/>
      <c r="HM164" s="169"/>
      <c r="HN164" s="169"/>
      <c r="HO164" s="169"/>
      <c r="HP164" s="169"/>
      <c r="HQ164" s="169"/>
      <c r="HR164" s="169"/>
      <c r="HS164" s="169"/>
      <c r="HT164" s="169"/>
      <c r="HU164" s="169"/>
      <c r="HV164" s="169"/>
      <c r="HW164" s="169"/>
      <c r="HX164" s="169"/>
      <c r="HY164" s="169"/>
      <c r="HZ164" s="169"/>
      <c r="IA164" s="169"/>
      <c r="IB164" s="169"/>
      <c r="IC164" s="169"/>
      <c r="ID164" s="169"/>
      <c r="IE164" s="169"/>
      <c r="IF164" s="169"/>
      <c r="IG164" s="169"/>
      <c r="IH164" s="169"/>
      <c r="II164" s="169"/>
      <c r="IJ164" s="169"/>
      <c r="IK164" s="169"/>
      <c r="IL164" s="169"/>
      <c r="IM164" s="169"/>
      <c r="IN164" s="169"/>
    </row>
    <row r="165" s="244" customFormat="true" ht="31" hidden="true" customHeight="false" outlineLevel="0" collapsed="false">
      <c r="A165" s="154" t="s">
        <v>393</v>
      </c>
      <c r="B165" s="231" t="s">
        <v>184</v>
      </c>
      <c r="C165" s="232" t="s">
        <v>206</v>
      </c>
      <c r="D165" s="233" t="s">
        <v>359</v>
      </c>
      <c r="E165" s="238" t="s">
        <v>392</v>
      </c>
      <c r="F165" s="239" t="s">
        <v>394</v>
      </c>
      <c r="G165" s="240"/>
      <c r="H165" s="237" t="n">
        <f aca="false">+H166</f>
        <v>0</v>
      </c>
      <c r="I165" s="237" t="n">
        <f aca="false">+I166</f>
        <v>0</v>
      </c>
      <c r="J165" s="237" t="n">
        <f aca="false">+J166</f>
        <v>0</v>
      </c>
      <c r="K165" s="169"/>
      <c r="L165" s="169"/>
      <c r="M165" s="169"/>
      <c r="N165" s="169"/>
      <c r="O165" s="169"/>
      <c r="P165" s="169"/>
      <c r="Q165" s="169"/>
      <c r="R165" s="169"/>
      <c r="S165" s="169"/>
      <c r="T165" s="169"/>
      <c r="U165" s="169"/>
      <c r="V165" s="169"/>
      <c r="W165" s="169"/>
      <c r="X165" s="169"/>
      <c r="Y165" s="169"/>
      <c r="Z165" s="169"/>
      <c r="AA165" s="169"/>
      <c r="AB165" s="169"/>
      <c r="AC165" s="169"/>
      <c r="AD165" s="169"/>
      <c r="AE165" s="169"/>
      <c r="AF165" s="169"/>
      <c r="AG165" s="169"/>
      <c r="AH165" s="169"/>
      <c r="AI165" s="169"/>
      <c r="AJ165" s="169"/>
      <c r="AK165" s="169"/>
      <c r="AL165" s="169"/>
      <c r="AM165" s="243"/>
      <c r="AN165" s="243"/>
      <c r="AO165" s="243"/>
      <c r="AP165" s="243"/>
      <c r="AQ165" s="243"/>
      <c r="AR165" s="243"/>
      <c r="AS165" s="243"/>
      <c r="AT165" s="243"/>
      <c r="AU165" s="243"/>
      <c r="AV165" s="243"/>
      <c r="AW165" s="243"/>
      <c r="AX165" s="243"/>
      <c r="AY165" s="243"/>
      <c r="AZ165" s="243"/>
      <c r="BA165" s="243"/>
      <c r="BB165" s="243"/>
      <c r="BC165" s="243"/>
      <c r="BD165" s="243"/>
      <c r="BE165" s="243"/>
      <c r="BF165" s="243"/>
      <c r="BG165" s="243"/>
      <c r="BH165" s="243"/>
      <c r="BI165" s="243"/>
      <c r="BJ165" s="243"/>
      <c r="BK165" s="243"/>
      <c r="BL165" s="243"/>
      <c r="BM165" s="243"/>
      <c r="BN165" s="243"/>
      <c r="BO165" s="243"/>
      <c r="BP165" s="243"/>
      <c r="BQ165" s="243"/>
      <c r="BR165" s="243"/>
      <c r="BS165" s="243"/>
      <c r="BT165" s="243"/>
      <c r="BU165" s="243"/>
      <c r="BV165" s="243"/>
      <c r="BW165" s="243"/>
      <c r="BX165" s="243"/>
      <c r="BY165" s="243"/>
      <c r="BZ165" s="243"/>
      <c r="CA165" s="243"/>
      <c r="CB165" s="243"/>
      <c r="CC165" s="243"/>
      <c r="CD165" s="243"/>
      <c r="CE165" s="243"/>
      <c r="CF165" s="243"/>
      <c r="CG165" s="243"/>
      <c r="CH165" s="243"/>
      <c r="CI165" s="243"/>
      <c r="CJ165" s="243"/>
      <c r="CK165" s="243"/>
      <c r="CL165" s="243"/>
      <c r="CM165" s="243"/>
      <c r="CN165" s="243"/>
      <c r="CO165" s="243"/>
      <c r="CP165" s="243"/>
      <c r="CQ165" s="243"/>
      <c r="CR165" s="243"/>
      <c r="CS165" s="243"/>
      <c r="CT165" s="243"/>
      <c r="CU165" s="243"/>
      <c r="CV165" s="243"/>
      <c r="CW165" s="243"/>
      <c r="CX165" s="243"/>
      <c r="CY165" s="243"/>
      <c r="CZ165" s="243"/>
      <c r="DA165" s="243"/>
      <c r="DB165" s="243"/>
      <c r="DC165" s="243"/>
      <c r="DD165" s="243"/>
      <c r="DE165" s="243"/>
      <c r="DF165" s="243"/>
      <c r="DG165" s="243"/>
      <c r="DH165" s="243"/>
      <c r="DI165" s="243"/>
      <c r="DJ165" s="243"/>
      <c r="DK165" s="243"/>
      <c r="DL165" s="243"/>
      <c r="DM165" s="243"/>
      <c r="DN165" s="243"/>
      <c r="DO165" s="243"/>
      <c r="DP165" s="243"/>
      <c r="DQ165" s="243"/>
      <c r="DR165" s="243"/>
      <c r="DS165" s="243"/>
      <c r="DT165" s="243"/>
      <c r="DU165" s="243"/>
      <c r="DV165" s="243"/>
      <c r="DW165" s="243"/>
      <c r="DX165" s="243"/>
      <c r="DY165" s="243"/>
      <c r="DZ165" s="243"/>
      <c r="EA165" s="243"/>
      <c r="EB165" s="243"/>
      <c r="EC165" s="243"/>
      <c r="ED165" s="243"/>
      <c r="EE165" s="243"/>
      <c r="EF165" s="243"/>
      <c r="EG165" s="243"/>
      <c r="EH165" s="243"/>
      <c r="EI165" s="243"/>
      <c r="EJ165" s="243"/>
      <c r="EK165" s="243"/>
      <c r="EL165" s="243"/>
      <c r="EM165" s="243"/>
      <c r="EN165" s="243"/>
      <c r="EO165" s="243"/>
      <c r="EP165" s="243"/>
      <c r="EQ165" s="243"/>
      <c r="ER165" s="243"/>
      <c r="ES165" s="243"/>
      <c r="ET165" s="243"/>
      <c r="EU165" s="243"/>
      <c r="EV165" s="243"/>
      <c r="EW165" s="243"/>
      <c r="EX165" s="243"/>
      <c r="EY165" s="243"/>
      <c r="EZ165" s="243"/>
      <c r="FA165" s="243"/>
      <c r="FB165" s="243"/>
      <c r="FC165" s="243"/>
      <c r="FD165" s="243"/>
      <c r="FE165" s="243"/>
      <c r="FF165" s="243"/>
      <c r="FG165" s="243"/>
      <c r="FH165" s="243"/>
      <c r="FI165" s="243"/>
      <c r="FJ165" s="243"/>
      <c r="FK165" s="243"/>
      <c r="FL165" s="243"/>
      <c r="FM165" s="243"/>
      <c r="FN165" s="243"/>
      <c r="FO165" s="243"/>
      <c r="FP165" s="243"/>
      <c r="FQ165" s="243"/>
      <c r="FR165" s="243"/>
      <c r="FS165" s="243"/>
      <c r="FT165" s="243"/>
      <c r="FU165" s="243"/>
      <c r="FV165" s="243"/>
      <c r="FW165" s="243"/>
      <c r="FX165" s="243"/>
      <c r="FY165" s="243"/>
      <c r="FZ165" s="243"/>
      <c r="GA165" s="243"/>
      <c r="GB165" s="243"/>
      <c r="GC165" s="243"/>
      <c r="GD165" s="243"/>
      <c r="GE165" s="243"/>
      <c r="GF165" s="243"/>
      <c r="GG165" s="243"/>
      <c r="GH165" s="243"/>
      <c r="GI165" s="243"/>
      <c r="GJ165" s="243"/>
      <c r="GK165" s="243"/>
      <c r="GL165" s="243"/>
      <c r="GM165" s="243"/>
      <c r="GN165" s="243"/>
      <c r="GO165" s="243"/>
      <c r="GP165" s="243"/>
      <c r="GQ165" s="243"/>
      <c r="GR165" s="243"/>
      <c r="GS165" s="243"/>
      <c r="GT165" s="243"/>
      <c r="GU165" s="243"/>
      <c r="GV165" s="243"/>
      <c r="GW165" s="243"/>
      <c r="GX165" s="243"/>
      <c r="GY165" s="243"/>
      <c r="GZ165" s="243"/>
      <c r="HA165" s="243"/>
      <c r="HB165" s="243"/>
      <c r="HC165" s="243"/>
      <c r="HD165" s="243"/>
      <c r="HE165" s="243"/>
      <c r="HF165" s="243"/>
      <c r="HG165" s="243"/>
      <c r="HH165" s="243"/>
      <c r="HI165" s="243"/>
      <c r="HJ165" s="243"/>
      <c r="HK165" s="243"/>
      <c r="HL165" s="243"/>
      <c r="HM165" s="243"/>
      <c r="HN165" s="243"/>
      <c r="HO165" s="243"/>
      <c r="HP165" s="243"/>
      <c r="HQ165" s="243"/>
      <c r="HR165" s="243"/>
      <c r="HS165" s="243"/>
      <c r="HT165" s="243"/>
      <c r="HU165" s="243"/>
      <c r="HV165" s="243"/>
      <c r="HW165" s="243"/>
      <c r="HX165" s="243"/>
      <c r="HY165" s="243"/>
      <c r="HZ165" s="243"/>
      <c r="IA165" s="243"/>
      <c r="IB165" s="243"/>
      <c r="IC165" s="243"/>
      <c r="ID165" s="243"/>
      <c r="IE165" s="243"/>
      <c r="IF165" s="243"/>
      <c r="IG165" s="243"/>
      <c r="IH165" s="243"/>
      <c r="II165" s="243"/>
      <c r="IJ165" s="243"/>
      <c r="IK165" s="243"/>
      <c r="IL165" s="243"/>
      <c r="IM165" s="243"/>
      <c r="IN165" s="243"/>
    </row>
    <row r="166" s="145" customFormat="true" ht="0.75" hidden="true" customHeight="true" outlineLevel="0" collapsed="false">
      <c r="A166" s="80" t="s">
        <v>383</v>
      </c>
      <c r="B166" s="242" t="s">
        <v>184</v>
      </c>
      <c r="C166" s="232" t="s">
        <v>206</v>
      </c>
      <c r="D166" s="233" t="s">
        <v>359</v>
      </c>
      <c r="E166" s="238" t="s">
        <v>392</v>
      </c>
      <c r="F166" s="239" t="s">
        <v>394</v>
      </c>
      <c r="G166" s="240" t="s">
        <v>213</v>
      </c>
      <c r="H166" s="241"/>
      <c r="I166" s="241"/>
      <c r="J166" s="241"/>
      <c r="K166" s="169"/>
      <c r="L166" s="169"/>
      <c r="M166" s="169"/>
      <c r="N166" s="169"/>
      <c r="O166" s="169"/>
      <c r="P166" s="169"/>
      <c r="Q166" s="169"/>
      <c r="R166" s="169"/>
      <c r="S166" s="169"/>
      <c r="T166" s="169"/>
      <c r="U166" s="169"/>
      <c r="V166" s="169"/>
      <c r="W166" s="169"/>
      <c r="X166" s="169"/>
      <c r="Y166" s="169"/>
      <c r="Z166" s="169"/>
      <c r="AA166" s="169"/>
      <c r="AB166" s="169"/>
      <c r="AC166" s="169"/>
      <c r="AD166" s="169"/>
      <c r="AE166" s="169"/>
      <c r="AF166" s="169"/>
      <c r="AG166" s="169"/>
      <c r="AH166" s="169"/>
      <c r="AI166" s="169"/>
      <c r="AJ166" s="169"/>
      <c r="AK166" s="169"/>
      <c r="AL166" s="169"/>
      <c r="AM166" s="169"/>
      <c r="AN166" s="169"/>
      <c r="AO166" s="169"/>
      <c r="AP166" s="169"/>
      <c r="AQ166" s="169"/>
      <c r="AR166" s="169"/>
      <c r="AS166" s="169"/>
      <c r="AT166" s="169"/>
      <c r="AU166" s="169"/>
      <c r="AV166" s="169"/>
      <c r="AW166" s="169"/>
      <c r="AX166" s="169"/>
      <c r="AY166" s="169"/>
      <c r="AZ166" s="169"/>
      <c r="BA166" s="169"/>
      <c r="BB166" s="169"/>
      <c r="BC166" s="169"/>
      <c r="BD166" s="169"/>
      <c r="BE166" s="169"/>
      <c r="BF166" s="169"/>
      <c r="BG166" s="169"/>
      <c r="BH166" s="169"/>
      <c r="BI166" s="169"/>
      <c r="BJ166" s="169"/>
      <c r="BK166" s="169"/>
      <c r="BL166" s="169"/>
      <c r="BM166" s="169"/>
      <c r="BN166" s="169"/>
      <c r="BO166" s="169"/>
      <c r="BP166" s="169"/>
      <c r="BQ166" s="169"/>
      <c r="BR166" s="169"/>
      <c r="BS166" s="169"/>
      <c r="BT166" s="169"/>
      <c r="BU166" s="169"/>
      <c r="BV166" s="169"/>
      <c r="BW166" s="169"/>
      <c r="BX166" s="169"/>
      <c r="BY166" s="169"/>
      <c r="BZ166" s="169"/>
      <c r="CA166" s="169"/>
      <c r="CB166" s="169"/>
      <c r="CC166" s="169"/>
      <c r="CD166" s="169"/>
      <c r="CE166" s="169"/>
      <c r="CF166" s="169"/>
      <c r="CG166" s="169"/>
      <c r="CH166" s="169"/>
      <c r="CI166" s="169"/>
      <c r="CJ166" s="169"/>
      <c r="CK166" s="169"/>
      <c r="CL166" s="169"/>
      <c r="CM166" s="169"/>
      <c r="CN166" s="169"/>
      <c r="CO166" s="169"/>
      <c r="CP166" s="169"/>
      <c r="CQ166" s="169"/>
      <c r="CR166" s="169"/>
      <c r="CS166" s="169"/>
      <c r="CT166" s="169"/>
      <c r="CU166" s="169"/>
      <c r="CV166" s="169"/>
      <c r="CW166" s="169"/>
      <c r="CX166" s="169"/>
      <c r="CY166" s="169"/>
      <c r="CZ166" s="169"/>
      <c r="DA166" s="169"/>
      <c r="DB166" s="169"/>
      <c r="DC166" s="169"/>
      <c r="DD166" s="169"/>
      <c r="DE166" s="169"/>
      <c r="DF166" s="169"/>
      <c r="DG166" s="169"/>
      <c r="DH166" s="169"/>
      <c r="DI166" s="169"/>
      <c r="DJ166" s="169"/>
      <c r="DK166" s="169"/>
      <c r="DL166" s="169"/>
      <c r="DM166" s="169"/>
      <c r="DN166" s="169"/>
      <c r="DO166" s="169"/>
      <c r="DP166" s="169"/>
      <c r="DQ166" s="169"/>
      <c r="DR166" s="169"/>
      <c r="DS166" s="169"/>
      <c r="DT166" s="169"/>
      <c r="DU166" s="169"/>
      <c r="DV166" s="169"/>
      <c r="DW166" s="169"/>
      <c r="DX166" s="169"/>
      <c r="DY166" s="169"/>
      <c r="DZ166" s="169"/>
      <c r="EA166" s="169"/>
      <c r="EB166" s="169"/>
      <c r="EC166" s="169"/>
      <c r="ED166" s="169"/>
      <c r="EE166" s="169"/>
      <c r="EF166" s="169"/>
      <c r="EG166" s="169"/>
      <c r="EH166" s="169"/>
      <c r="EI166" s="169"/>
      <c r="EJ166" s="169"/>
      <c r="EK166" s="169"/>
      <c r="EL166" s="169"/>
      <c r="EM166" s="169"/>
      <c r="EN166" s="169"/>
      <c r="EO166" s="169"/>
      <c r="EP166" s="169"/>
      <c r="EQ166" s="169"/>
      <c r="ER166" s="169"/>
      <c r="ES166" s="169"/>
      <c r="ET166" s="169"/>
      <c r="EU166" s="169"/>
      <c r="EV166" s="169"/>
      <c r="EW166" s="169"/>
      <c r="EX166" s="169"/>
      <c r="EY166" s="169"/>
      <c r="EZ166" s="169"/>
      <c r="FA166" s="169"/>
      <c r="FB166" s="169"/>
      <c r="FC166" s="169"/>
      <c r="FD166" s="169"/>
      <c r="FE166" s="169"/>
      <c r="FF166" s="169"/>
      <c r="FG166" s="169"/>
      <c r="FH166" s="169"/>
      <c r="FI166" s="169"/>
      <c r="FJ166" s="169"/>
      <c r="FK166" s="169"/>
      <c r="FL166" s="169"/>
      <c r="FM166" s="169"/>
      <c r="FN166" s="169"/>
      <c r="FO166" s="169"/>
      <c r="FP166" s="169"/>
      <c r="FQ166" s="169"/>
      <c r="FR166" s="169"/>
      <c r="FS166" s="169"/>
      <c r="FT166" s="169"/>
      <c r="FU166" s="169"/>
      <c r="FV166" s="169"/>
      <c r="FW166" s="169"/>
      <c r="FX166" s="169"/>
      <c r="FY166" s="169"/>
      <c r="FZ166" s="169"/>
      <c r="GA166" s="169"/>
      <c r="GB166" s="169"/>
      <c r="GC166" s="169"/>
      <c r="GD166" s="169"/>
      <c r="GE166" s="169"/>
      <c r="GF166" s="169"/>
      <c r="GG166" s="169"/>
      <c r="GH166" s="169"/>
      <c r="GI166" s="169"/>
      <c r="GJ166" s="169"/>
      <c r="GK166" s="169"/>
      <c r="GL166" s="169"/>
      <c r="GM166" s="169"/>
      <c r="GN166" s="169"/>
      <c r="GO166" s="169"/>
      <c r="GP166" s="169"/>
      <c r="GQ166" s="169"/>
      <c r="GR166" s="169"/>
      <c r="GS166" s="169"/>
      <c r="GT166" s="169"/>
      <c r="GU166" s="169"/>
      <c r="GV166" s="169"/>
      <c r="GW166" s="169"/>
      <c r="GX166" s="169"/>
      <c r="GY166" s="169"/>
      <c r="GZ166" s="169"/>
      <c r="HA166" s="169"/>
      <c r="HB166" s="169"/>
      <c r="HC166" s="169"/>
      <c r="HD166" s="169"/>
      <c r="HE166" s="169"/>
      <c r="HF166" s="169"/>
      <c r="HG166" s="169"/>
      <c r="HH166" s="169"/>
      <c r="HI166" s="169"/>
      <c r="HJ166" s="169"/>
      <c r="HK166" s="169"/>
      <c r="HL166" s="169"/>
      <c r="HM166" s="169"/>
      <c r="HN166" s="169"/>
      <c r="HO166" s="169"/>
      <c r="HP166" s="169"/>
      <c r="HQ166" s="169"/>
      <c r="HR166" s="169"/>
      <c r="HS166" s="169"/>
      <c r="HT166" s="169"/>
      <c r="HU166" s="169"/>
      <c r="HV166" s="169"/>
      <c r="HW166" s="169"/>
      <c r="HX166" s="169"/>
      <c r="HY166" s="169"/>
      <c r="HZ166" s="169"/>
      <c r="IA166" s="169"/>
      <c r="IB166" s="169"/>
      <c r="IC166" s="169"/>
      <c r="ID166" s="169"/>
      <c r="IE166" s="169"/>
      <c r="IF166" s="169"/>
      <c r="IG166" s="169"/>
      <c r="IH166" s="169"/>
      <c r="II166" s="169"/>
      <c r="IJ166" s="169"/>
      <c r="IK166" s="169"/>
      <c r="IL166" s="169"/>
      <c r="IM166" s="169"/>
      <c r="IN166" s="169"/>
      <c r="IO166" s="169"/>
    </row>
    <row r="167" s="146" customFormat="true" ht="31" hidden="true" customHeight="false" outlineLevel="0" collapsed="false">
      <c r="A167" s="154" t="s">
        <v>395</v>
      </c>
      <c r="B167" s="231" t="s">
        <v>184</v>
      </c>
      <c r="C167" s="232" t="s">
        <v>206</v>
      </c>
      <c r="D167" s="233" t="s">
        <v>359</v>
      </c>
      <c r="E167" s="238" t="s">
        <v>392</v>
      </c>
      <c r="F167" s="239" t="s">
        <v>396</v>
      </c>
      <c r="G167" s="236"/>
      <c r="H167" s="237" t="n">
        <f aca="false">+H168</f>
        <v>0</v>
      </c>
      <c r="I167" s="237" t="n">
        <f aca="false">+I168</f>
        <v>0</v>
      </c>
      <c r="J167" s="237" t="n">
        <f aca="false">+J168</f>
        <v>0</v>
      </c>
      <c r="K167" s="145"/>
      <c r="L167" s="145"/>
      <c r="M167" s="145"/>
      <c r="N167" s="145"/>
      <c r="O167" s="145"/>
      <c r="P167" s="145"/>
      <c r="Q167" s="145"/>
      <c r="R167" s="145"/>
      <c r="S167" s="145"/>
      <c r="T167" s="145"/>
      <c r="U167" s="145"/>
      <c r="V167" s="145"/>
      <c r="W167" s="145"/>
      <c r="X167" s="145"/>
      <c r="Y167" s="145"/>
      <c r="Z167" s="145"/>
      <c r="AA167" s="145"/>
      <c r="AB167" s="145"/>
      <c r="AC167" s="145"/>
      <c r="AD167" s="145"/>
      <c r="AE167" s="145"/>
      <c r="AF167" s="145"/>
      <c r="AG167" s="145"/>
      <c r="AH167" s="145"/>
      <c r="AI167" s="145"/>
      <c r="AJ167" s="145"/>
      <c r="AK167" s="145"/>
      <c r="AL167" s="145"/>
    </row>
    <row r="168" s="136" customFormat="true" ht="31" hidden="true" customHeight="false" outlineLevel="0" collapsed="false">
      <c r="A168" s="80" t="s">
        <v>383</v>
      </c>
      <c r="B168" s="242" t="s">
        <v>184</v>
      </c>
      <c r="C168" s="232" t="s">
        <v>206</v>
      </c>
      <c r="D168" s="233" t="s">
        <v>359</v>
      </c>
      <c r="E168" s="238" t="s">
        <v>392</v>
      </c>
      <c r="F168" s="239" t="s">
        <v>396</v>
      </c>
      <c r="G168" s="240" t="s">
        <v>213</v>
      </c>
      <c r="H168" s="245"/>
      <c r="I168" s="245"/>
      <c r="J168" s="24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135"/>
    </row>
    <row r="169" s="136" customFormat="true" ht="15.5" hidden="true" customHeight="true" outlineLevel="0" collapsed="false">
      <c r="A169" s="246" t="s">
        <v>237</v>
      </c>
      <c r="B169" s="181" t="s">
        <v>184</v>
      </c>
      <c r="C169" s="167" t="s">
        <v>206</v>
      </c>
      <c r="D169" s="168" t="s">
        <v>359</v>
      </c>
      <c r="E169" s="247" t="s">
        <v>238</v>
      </c>
      <c r="F169" s="247"/>
      <c r="G169" s="170"/>
      <c r="H169" s="191" t="n">
        <f aca="false">H170</f>
        <v>0</v>
      </c>
      <c r="I169" s="191" t="n">
        <f aca="false">I170</f>
        <v>0</v>
      </c>
      <c r="J169" s="191" t="n">
        <f aca="false">J170</f>
        <v>0</v>
      </c>
      <c r="K169" s="135"/>
      <c r="L169" s="135"/>
      <c r="M169" s="135"/>
      <c r="N169" s="135"/>
      <c r="O169" s="135"/>
      <c r="P169" s="135"/>
      <c r="Q169" s="135"/>
      <c r="R169" s="135"/>
      <c r="S169" s="135"/>
      <c r="T169" s="135"/>
      <c r="U169" s="135"/>
      <c r="V169" s="135"/>
      <c r="W169" s="135"/>
      <c r="X169" s="135"/>
      <c r="Y169" s="135"/>
      <c r="Z169" s="135"/>
      <c r="AA169" s="135"/>
      <c r="AB169" s="135"/>
      <c r="AC169" s="135"/>
      <c r="AD169" s="135"/>
      <c r="AE169" s="135"/>
      <c r="AF169" s="135"/>
      <c r="AG169" s="135"/>
      <c r="AH169" s="135"/>
      <c r="AI169" s="135"/>
      <c r="AJ169" s="135"/>
      <c r="AK169" s="135"/>
      <c r="AL169" s="135"/>
    </row>
    <row r="170" s="136" customFormat="true" ht="15.5" hidden="true" customHeight="true" outlineLevel="0" collapsed="false">
      <c r="A170" s="53" t="s">
        <v>376</v>
      </c>
      <c r="B170" s="181" t="s">
        <v>184</v>
      </c>
      <c r="C170" s="167" t="s">
        <v>206</v>
      </c>
      <c r="D170" s="168" t="s">
        <v>359</v>
      </c>
      <c r="E170" s="247" t="s">
        <v>284</v>
      </c>
      <c r="F170" s="247"/>
      <c r="G170" s="170"/>
      <c r="H170" s="191" t="n">
        <f aca="false">H171+H173+H175</f>
        <v>0</v>
      </c>
      <c r="I170" s="191" t="n">
        <f aca="false">I171</f>
        <v>0</v>
      </c>
      <c r="J170" s="191" t="n">
        <f aca="false">J171</f>
        <v>0</v>
      </c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</row>
    <row r="171" s="136" customFormat="true" ht="15.5" hidden="true" customHeight="true" outlineLevel="0" collapsed="false">
      <c r="A171" s="80" t="s">
        <v>367</v>
      </c>
      <c r="B171" s="181" t="s">
        <v>184</v>
      </c>
      <c r="C171" s="167" t="s">
        <v>206</v>
      </c>
      <c r="D171" s="168" t="s">
        <v>359</v>
      </c>
      <c r="E171" s="248" t="s">
        <v>397</v>
      </c>
      <c r="F171" s="248"/>
      <c r="G171" s="170"/>
      <c r="H171" s="191" t="n">
        <f aca="false">H172</f>
        <v>0</v>
      </c>
      <c r="I171" s="191" t="n">
        <f aca="false">I172</f>
        <v>0</v>
      </c>
      <c r="J171" s="191" t="n">
        <f aca="false">J172</f>
        <v>0</v>
      </c>
      <c r="K171" s="135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</row>
    <row r="172" s="136" customFormat="true" ht="31" hidden="true" customHeight="true" outlineLevel="0" collapsed="false">
      <c r="A172" s="150" t="s">
        <v>212</v>
      </c>
      <c r="B172" s="249" t="s">
        <v>184</v>
      </c>
      <c r="C172" s="167" t="s">
        <v>206</v>
      </c>
      <c r="D172" s="168" t="s">
        <v>359</v>
      </c>
      <c r="E172" s="248" t="s">
        <v>397</v>
      </c>
      <c r="F172" s="248"/>
      <c r="G172" s="170" t="s">
        <v>213</v>
      </c>
      <c r="H172" s="191" t="n">
        <v>0</v>
      </c>
      <c r="I172" s="191"/>
      <c r="J172" s="191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</row>
    <row r="173" s="136" customFormat="true" ht="46.5" hidden="true" customHeight="true" outlineLevel="0" collapsed="false">
      <c r="A173" s="151" t="s">
        <v>398</v>
      </c>
      <c r="B173" s="181" t="s">
        <v>184</v>
      </c>
      <c r="C173" s="167" t="s">
        <v>206</v>
      </c>
      <c r="D173" s="168" t="s">
        <v>359</v>
      </c>
      <c r="E173" s="247" t="s">
        <v>399</v>
      </c>
      <c r="F173" s="247"/>
      <c r="G173" s="170"/>
      <c r="H173" s="191" t="n">
        <f aca="false">H174</f>
        <v>0</v>
      </c>
      <c r="I173" s="191" t="n">
        <v>0</v>
      </c>
      <c r="J173" s="191" t="n">
        <v>0</v>
      </c>
      <c r="K173" s="135"/>
      <c r="L173" s="135"/>
      <c r="M173" s="135"/>
      <c r="N173" s="135"/>
      <c r="O173" s="135"/>
      <c r="P173" s="135"/>
      <c r="Q173" s="135"/>
      <c r="R173" s="135"/>
      <c r="S173" s="135"/>
      <c r="T173" s="135"/>
      <c r="U173" s="135"/>
      <c r="V173" s="135"/>
      <c r="W173" s="135"/>
      <c r="X173" s="135"/>
      <c r="Y173" s="135"/>
      <c r="Z173" s="135"/>
      <c r="AA173" s="135"/>
      <c r="AB173" s="135"/>
      <c r="AC173" s="135"/>
      <c r="AD173" s="135"/>
      <c r="AE173" s="135"/>
      <c r="AF173" s="135"/>
      <c r="AG173" s="135"/>
      <c r="AH173" s="135"/>
      <c r="AI173" s="135"/>
      <c r="AJ173" s="135"/>
      <c r="AK173" s="135"/>
      <c r="AL173" s="135"/>
    </row>
    <row r="174" s="136" customFormat="true" ht="29.25" hidden="true" customHeight="true" outlineLevel="0" collapsed="false">
      <c r="A174" s="150" t="s">
        <v>212</v>
      </c>
      <c r="B174" s="181" t="s">
        <v>184</v>
      </c>
      <c r="C174" s="167" t="s">
        <v>206</v>
      </c>
      <c r="D174" s="168" t="s">
        <v>359</v>
      </c>
      <c r="E174" s="247" t="s">
        <v>399</v>
      </c>
      <c r="F174" s="247"/>
      <c r="G174" s="170" t="s">
        <v>213</v>
      </c>
      <c r="H174" s="250" t="n">
        <v>0</v>
      </c>
      <c r="I174" s="191" t="n">
        <v>0</v>
      </c>
      <c r="J174" s="191" t="n">
        <v>0</v>
      </c>
      <c r="K174" s="135"/>
      <c r="L174" s="135"/>
      <c r="M174" s="135"/>
      <c r="N174" s="135"/>
      <c r="O174" s="135"/>
      <c r="P174" s="135"/>
      <c r="Q174" s="135"/>
      <c r="R174" s="135"/>
      <c r="S174" s="135"/>
      <c r="T174" s="135"/>
      <c r="U174" s="135"/>
      <c r="V174" s="135"/>
      <c r="W174" s="135"/>
      <c r="X174" s="135"/>
      <c r="Y174" s="135"/>
      <c r="Z174" s="135"/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</row>
    <row r="175" s="136" customFormat="true" ht="46.5" hidden="true" customHeight="true" outlineLevel="0" collapsed="false">
      <c r="A175" s="151" t="s">
        <v>400</v>
      </c>
      <c r="B175" s="181" t="s">
        <v>184</v>
      </c>
      <c r="C175" s="167" t="s">
        <v>206</v>
      </c>
      <c r="D175" s="168" t="s">
        <v>359</v>
      </c>
      <c r="E175" s="247" t="s">
        <v>380</v>
      </c>
      <c r="F175" s="247"/>
      <c r="G175" s="170"/>
      <c r="H175" s="250" t="n">
        <f aca="false">H176</f>
        <v>0</v>
      </c>
      <c r="I175" s="250" t="n">
        <f aca="false">I176</f>
        <v>0</v>
      </c>
      <c r="J175" s="250" t="n">
        <f aca="false">J176</f>
        <v>0</v>
      </c>
      <c r="K175" s="135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</row>
    <row r="176" s="136" customFormat="true" ht="31" hidden="true" customHeight="true" outlineLevel="0" collapsed="false">
      <c r="A176" s="150" t="s">
        <v>212</v>
      </c>
      <c r="B176" s="181" t="s">
        <v>184</v>
      </c>
      <c r="C176" s="167" t="s">
        <v>206</v>
      </c>
      <c r="D176" s="168" t="s">
        <v>359</v>
      </c>
      <c r="E176" s="247" t="s">
        <v>380</v>
      </c>
      <c r="F176" s="247"/>
      <c r="G176" s="170" t="s">
        <v>213</v>
      </c>
      <c r="H176" s="250" t="n">
        <v>0</v>
      </c>
      <c r="I176" s="191" t="n">
        <v>0</v>
      </c>
      <c r="J176" s="191" t="n">
        <v>0</v>
      </c>
      <c r="K176" s="135"/>
      <c r="L176" s="135"/>
      <c r="M176" s="135"/>
      <c r="N176" s="135"/>
      <c r="O176" s="135"/>
      <c r="P176" s="135"/>
      <c r="Q176" s="135"/>
      <c r="R176" s="135"/>
      <c r="S176" s="135"/>
      <c r="T176" s="135"/>
      <c r="U176" s="135"/>
      <c r="V176" s="135"/>
      <c r="W176" s="135"/>
      <c r="X176" s="135"/>
      <c r="Y176" s="135"/>
      <c r="Z176" s="135"/>
      <c r="AA176" s="135"/>
      <c r="AB176" s="135"/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</row>
    <row r="177" s="136" customFormat="true" ht="12" hidden="true" customHeight="true" outlineLevel="0" collapsed="false">
      <c r="A177" s="251" t="s">
        <v>401</v>
      </c>
      <c r="B177" s="181"/>
      <c r="C177" s="167" t="s">
        <v>206</v>
      </c>
      <c r="D177" s="168" t="s">
        <v>359</v>
      </c>
      <c r="E177" s="247" t="s">
        <v>402</v>
      </c>
      <c r="F177" s="247"/>
      <c r="G177" s="170"/>
      <c r="H177" s="250" t="n">
        <f aca="false">H178</f>
        <v>0</v>
      </c>
      <c r="I177" s="250" t="n">
        <f aca="false">I178</f>
        <v>3</v>
      </c>
      <c r="J177" s="250" t="n">
        <f aca="false">J178</f>
        <v>3</v>
      </c>
      <c r="K177" s="135"/>
      <c r="L177" s="135"/>
      <c r="M177" s="135"/>
      <c r="N177" s="135"/>
      <c r="O177" s="135"/>
      <c r="P177" s="135"/>
      <c r="Q177" s="135"/>
      <c r="R177" s="135"/>
      <c r="S177" s="135"/>
      <c r="T177" s="135"/>
      <c r="U177" s="135"/>
      <c r="V177" s="135"/>
      <c r="W177" s="135"/>
      <c r="X177" s="135"/>
      <c r="Y177" s="135"/>
      <c r="Z177" s="135"/>
      <c r="AA177" s="135"/>
      <c r="AB177" s="135"/>
      <c r="AC177" s="135"/>
      <c r="AD177" s="135"/>
      <c r="AE177" s="135"/>
      <c r="AF177" s="135"/>
      <c r="AG177" s="135"/>
      <c r="AH177" s="135"/>
      <c r="AI177" s="135"/>
      <c r="AJ177" s="135"/>
      <c r="AK177" s="135"/>
      <c r="AL177" s="135"/>
    </row>
    <row r="178" s="136" customFormat="true" ht="62" hidden="true" customHeight="true" outlineLevel="0" collapsed="false">
      <c r="A178" s="252" t="s">
        <v>403</v>
      </c>
      <c r="B178" s="181"/>
      <c r="C178" s="167" t="s">
        <v>206</v>
      </c>
      <c r="D178" s="168" t="s">
        <v>359</v>
      </c>
      <c r="E178" s="247" t="s">
        <v>402</v>
      </c>
      <c r="F178" s="247"/>
      <c r="G178" s="170"/>
      <c r="H178" s="250" t="n">
        <f aca="false">H179</f>
        <v>0</v>
      </c>
      <c r="I178" s="250" t="n">
        <f aca="false">I179</f>
        <v>3</v>
      </c>
      <c r="J178" s="250" t="n">
        <f aca="false">J179</f>
        <v>3</v>
      </c>
      <c r="K178" s="135"/>
      <c r="L178" s="135"/>
      <c r="M178" s="135"/>
      <c r="N178" s="135"/>
      <c r="O178" s="135"/>
      <c r="P178" s="135"/>
      <c r="Q178" s="135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35"/>
      <c r="AD178" s="135"/>
      <c r="AE178" s="135"/>
      <c r="AF178" s="135"/>
      <c r="AG178" s="135"/>
      <c r="AH178" s="135"/>
      <c r="AI178" s="135"/>
      <c r="AJ178" s="135"/>
      <c r="AK178" s="135"/>
      <c r="AL178" s="135"/>
    </row>
    <row r="179" s="136" customFormat="true" ht="31" hidden="true" customHeight="true" outlineLevel="0" collapsed="false">
      <c r="A179" s="252" t="s">
        <v>395</v>
      </c>
      <c r="B179" s="181"/>
      <c r="C179" s="167" t="s">
        <v>206</v>
      </c>
      <c r="D179" s="168" t="s">
        <v>359</v>
      </c>
      <c r="E179" s="247" t="s">
        <v>404</v>
      </c>
      <c r="F179" s="247"/>
      <c r="G179" s="170"/>
      <c r="H179" s="250" t="n">
        <f aca="false">H180</f>
        <v>0</v>
      </c>
      <c r="I179" s="250" t="n">
        <f aca="false">I180</f>
        <v>3</v>
      </c>
      <c r="J179" s="250" t="n">
        <f aca="false">J180</f>
        <v>3</v>
      </c>
      <c r="K179" s="135"/>
      <c r="L179" s="135"/>
      <c r="M179" s="135"/>
      <c r="N179" s="135"/>
      <c r="O179" s="135"/>
      <c r="P179" s="135"/>
      <c r="Q179" s="135"/>
      <c r="R179" s="135"/>
      <c r="S179" s="135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135"/>
      <c r="AD179" s="135"/>
      <c r="AE179" s="135"/>
      <c r="AF179" s="135"/>
      <c r="AG179" s="135"/>
      <c r="AH179" s="135"/>
      <c r="AI179" s="135"/>
      <c r="AJ179" s="135"/>
      <c r="AK179" s="135"/>
      <c r="AL179" s="135"/>
    </row>
    <row r="180" s="136" customFormat="true" ht="31" hidden="true" customHeight="true" outlineLevel="0" collapsed="false">
      <c r="A180" s="150" t="s">
        <v>212</v>
      </c>
      <c r="B180" s="181"/>
      <c r="C180" s="167" t="s">
        <v>206</v>
      </c>
      <c r="D180" s="168" t="s">
        <v>359</v>
      </c>
      <c r="E180" s="247" t="s">
        <v>404</v>
      </c>
      <c r="F180" s="247"/>
      <c r="G180" s="170" t="s">
        <v>213</v>
      </c>
      <c r="H180" s="250" t="n">
        <v>0</v>
      </c>
      <c r="I180" s="191" t="n">
        <v>3</v>
      </c>
      <c r="J180" s="191" t="n">
        <v>3</v>
      </c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  <c r="X180" s="135"/>
      <c r="Y180" s="135"/>
      <c r="Z180" s="135"/>
      <c r="AA180" s="135"/>
      <c r="AB180" s="135"/>
      <c r="AC180" s="135"/>
      <c r="AD180" s="135"/>
      <c r="AE180" s="135"/>
      <c r="AF180" s="135"/>
      <c r="AG180" s="135"/>
      <c r="AH180" s="135"/>
      <c r="AI180" s="135"/>
      <c r="AJ180" s="135"/>
      <c r="AK180" s="135"/>
      <c r="AL180" s="135"/>
    </row>
    <row r="181" s="169" customFormat="true" ht="25.5" hidden="false" customHeight="true" outlineLevel="0" collapsed="false">
      <c r="A181" s="193" t="s">
        <v>405</v>
      </c>
      <c r="B181" s="194" t="s">
        <v>184</v>
      </c>
      <c r="C181" s="195" t="s">
        <v>345</v>
      </c>
      <c r="D181" s="195" t="s">
        <v>406</v>
      </c>
      <c r="E181" s="160"/>
      <c r="F181" s="160"/>
      <c r="G181" s="195"/>
      <c r="H181" s="253" t="n">
        <f aca="false">H201+H228</f>
        <v>3209.058</v>
      </c>
      <c r="I181" s="253" t="n">
        <f aca="false">I201+I228</f>
        <v>1502.214</v>
      </c>
      <c r="J181" s="253" t="n">
        <f aca="false">J201+J228</f>
        <v>1314.154</v>
      </c>
    </row>
    <row r="182" s="169" customFormat="true" ht="0.75" hidden="true" customHeight="true" outlineLevel="0" collapsed="false">
      <c r="A182" s="193" t="s">
        <v>407</v>
      </c>
      <c r="B182" s="254" t="s">
        <v>184</v>
      </c>
      <c r="C182" s="255" t="s">
        <v>345</v>
      </c>
      <c r="D182" s="255" t="s">
        <v>186</v>
      </c>
      <c r="E182" s="256"/>
      <c r="F182" s="256"/>
      <c r="G182" s="255"/>
      <c r="H182" s="257"/>
      <c r="I182" s="257"/>
      <c r="J182" s="257"/>
    </row>
    <row r="183" s="169" customFormat="true" ht="35.25" hidden="true" customHeight="true" outlineLevel="0" collapsed="false">
      <c r="A183" s="258" t="s">
        <v>408</v>
      </c>
      <c r="B183" s="254" t="s">
        <v>184</v>
      </c>
      <c r="C183" s="255" t="s">
        <v>345</v>
      </c>
      <c r="D183" s="255" t="s">
        <v>186</v>
      </c>
      <c r="E183" s="256" t="s">
        <v>409</v>
      </c>
      <c r="F183" s="256"/>
      <c r="G183" s="255"/>
      <c r="H183" s="257"/>
      <c r="I183" s="257"/>
      <c r="J183" s="257"/>
    </row>
    <row r="184" s="169" customFormat="true" ht="0.75" hidden="true" customHeight="true" outlineLevel="0" collapsed="false">
      <c r="A184" s="139" t="s">
        <v>410</v>
      </c>
      <c r="B184" s="254" t="s">
        <v>184</v>
      </c>
      <c r="C184" s="255" t="s">
        <v>345</v>
      </c>
      <c r="D184" s="255" t="s">
        <v>186</v>
      </c>
      <c r="E184" s="256" t="s">
        <v>411</v>
      </c>
      <c r="F184" s="256"/>
      <c r="G184" s="255"/>
      <c r="H184" s="257"/>
      <c r="I184" s="257"/>
      <c r="J184" s="257"/>
    </row>
    <row r="185" s="169" customFormat="true" ht="33.75" hidden="true" customHeight="true" outlineLevel="0" collapsed="false">
      <c r="A185" s="139"/>
      <c r="B185" s="254"/>
      <c r="C185" s="255" t="s">
        <v>345</v>
      </c>
      <c r="D185" s="255" t="s">
        <v>186</v>
      </c>
      <c r="E185" s="259" t="s">
        <v>412</v>
      </c>
      <c r="F185" s="260" t="s">
        <v>226</v>
      </c>
      <c r="G185" s="255"/>
      <c r="H185" s="257"/>
      <c r="I185" s="257"/>
      <c r="J185" s="257"/>
    </row>
    <row r="186" s="169" customFormat="true" ht="24.75" hidden="true" customHeight="true" outlineLevel="0" collapsed="false">
      <c r="A186" s="261" t="s">
        <v>413</v>
      </c>
      <c r="B186" s="254" t="s">
        <v>184</v>
      </c>
      <c r="C186" s="255" t="s">
        <v>345</v>
      </c>
      <c r="D186" s="255" t="s">
        <v>186</v>
      </c>
      <c r="E186" s="256" t="s">
        <v>414</v>
      </c>
      <c r="F186" s="256"/>
      <c r="G186" s="255"/>
      <c r="H186" s="257"/>
      <c r="I186" s="257"/>
      <c r="J186" s="257"/>
    </row>
    <row r="187" s="169" customFormat="true" ht="21" hidden="true" customHeight="true" outlineLevel="0" collapsed="false">
      <c r="A187" s="137" t="s">
        <v>383</v>
      </c>
      <c r="B187" s="262" t="s">
        <v>184</v>
      </c>
      <c r="C187" s="255" t="s">
        <v>345</v>
      </c>
      <c r="D187" s="255" t="s">
        <v>186</v>
      </c>
      <c r="E187" s="256" t="s">
        <v>414</v>
      </c>
      <c r="F187" s="256"/>
      <c r="G187" s="255" t="s">
        <v>213</v>
      </c>
      <c r="H187" s="257"/>
      <c r="I187" s="257"/>
      <c r="J187" s="257"/>
    </row>
    <row r="188" s="161" customFormat="true" ht="18" hidden="true" customHeight="true" outlineLevel="0" collapsed="false">
      <c r="A188" s="193" t="s">
        <v>415</v>
      </c>
      <c r="B188" s="129" t="s">
        <v>184</v>
      </c>
      <c r="C188" s="195" t="s">
        <v>345</v>
      </c>
      <c r="D188" s="195" t="s">
        <v>188</v>
      </c>
      <c r="E188" s="160"/>
      <c r="F188" s="160"/>
      <c r="G188" s="195"/>
      <c r="H188" s="263" t="n">
        <f aca="false">H189+H194+H209</f>
        <v>47</v>
      </c>
      <c r="I188" s="263" t="n">
        <f aca="false">I189+I194+I209</f>
        <v>47</v>
      </c>
      <c r="J188" s="263" t="n">
        <f aca="false">J189+J194+J209</f>
        <v>47</v>
      </c>
    </row>
    <row r="189" s="161" customFormat="true" ht="36.75" hidden="true" customHeight="true" outlineLevel="0" collapsed="false">
      <c r="A189" s="193" t="s">
        <v>416</v>
      </c>
      <c r="B189" s="140" t="s">
        <v>184</v>
      </c>
      <c r="C189" s="195" t="s">
        <v>345</v>
      </c>
      <c r="D189" s="195" t="s">
        <v>188</v>
      </c>
      <c r="E189" s="130" t="s">
        <v>417</v>
      </c>
      <c r="F189" s="133" t="s">
        <v>226</v>
      </c>
      <c r="G189" s="195"/>
      <c r="H189" s="263" t="n">
        <f aca="false">H190</f>
        <v>0</v>
      </c>
      <c r="I189" s="263" t="n">
        <f aca="false">I190</f>
        <v>0</v>
      </c>
      <c r="J189" s="263" t="n">
        <f aca="false">J190</f>
        <v>0</v>
      </c>
    </row>
    <row r="190" s="161" customFormat="true" ht="62" hidden="true" customHeight="false" outlineLevel="0" collapsed="false">
      <c r="A190" s="264" t="s">
        <v>418</v>
      </c>
      <c r="B190" s="140" t="s">
        <v>184</v>
      </c>
      <c r="C190" s="195" t="s">
        <v>345</v>
      </c>
      <c r="D190" s="195" t="s">
        <v>188</v>
      </c>
      <c r="E190" s="131" t="s">
        <v>419</v>
      </c>
      <c r="F190" s="132" t="s">
        <v>246</v>
      </c>
      <c r="G190" s="195"/>
      <c r="H190" s="263" t="n">
        <f aca="false">H192</f>
        <v>0</v>
      </c>
      <c r="I190" s="263" t="n">
        <f aca="false">I192</f>
        <v>0</v>
      </c>
      <c r="J190" s="263" t="n">
        <f aca="false">J192</f>
        <v>0</v>
      </c>
    </row>
    <row r="191" s="161" customFormat="true" ht="22.5" hidden="true" customHeight="true" outlineLevel="0" collapsed="false">
      <c r="A191" s="265"/>
      <c r="B191" s="140"/>
      <c r="C191" s="195"/>
      <c r="D191" s="196"/>
      <c r="E191" s="131"/>
      <c r="F191" s="132"/>
      <c r="G191" s="198"/>
      <c r="H191" s="263"/>
      <c r="I191" s="263"/>
      <c r="J191" s="263"/>
    </row>
    <row r="192" s="161" customFormat="true" ht="15.5" hidden="true" customHeight="false" outlineLevel="0" collapsed="false">
      <c r="A192" s="139" t="s">
        <v>420</v>
      </c>
      <c r="B192" s="140" t="s">
        <v>184</v>
      </c>
      <c r="C192" s="141" t="s">
        <v>345</v>
      </c>
      <c r="D192" s="142" t="s">
        <v>188</v>
      </c>
      <c r="E192" s="130" t="s">
        <v>419</v>
      </c>
      <c r="F192" s="133" t="s">
        <v>421</v>
      </c>
      <c r="G192" s="143"/>
      <c r="H192" s="144" t="n">
        <f aca="false">+H193</f>
        <v>0</v>
      </c>
      <c r="I192" s="144" t="n">
        <f aca="false">+I193</f>
        <v>0</v>
      </c>
      <c r="J192" s="144" t="n">
        <f aca="false">+J193</f>
        <v>0</v>
      </c>
    </row>
    <row r="193" s="161" customFormat="true" ht="25.5" hidden="true" customHeight="true" outlineLevel="0" collapsed="false">
      <c r="A193" s="137" t="s">
        <v>422</v>
      </c>
      <c r="B193" s="140" t="s">
        <v>184</v>
      </c>
      <c r="C193" s="195" t="s">
        <v>345</v>
      </c>
      <c r="D193" s="195" t="s">
        <v>188</v>
      </c>
      <c r="E193" s="152" t="s">
        <v>419</v>
      </c>
      <c r="F193" s="153" t="s">
        <v>421</v>
      </c>
      <c r="G193" s="129" t="s">
        <v>333</v>
      </c>
      <c r="H193" s="138"/>
      <c r="I193" s="138"/>
      <c r="J193" s="138"/>
    </row>
    <row r="194" s="161" customFormat="true" ht="62" hidden="true" customHeight="true" outlineLevel="0" collapsed="false">
      <c r="A194" s="137" t="s">
        <v>423</v>
      </c>
      <c r="B194" s="140" t="s">
        <v>184</v>
      </c>
      <c r="C194" s="195" t="s">
        <v>345</v>
      </c>
      <c r="D194" s="195" t="s">
        <v>188</v>
      </c>
      <c r="E194" s="129" t="s">
        <v>424</v>
      </c>
      <c r="F194" s="129"/>
      <c r="G194" s="129"/>
      <c r="H194" s="138" t="n">
        <f aca="false">H195</f>
        <v>0</v>
      </c>
      <c r="I194" s="138" t="n">
        <f aca="false">I195</f>
        <v>0</v>
      </c>
      <c r="J194" s="138" t="n">
        <f aca="false">J195</f>
        <v>0</v>
      </c>
    </row>
    <row r="195" s="161" customFormat="true" ht="77.5" hidden="true" customHeight="true" outlineLevel="0" collapsed="false">
      <c r="A195" s="137" t="s">
        <v>425</v>
      </c>
      <c r="B195" s="166" t="s">
        <v>184</v>
      </c>
      <c r="C195" s="247" t="s">
        <v>345</v>
      </c>
      <c r="D195" s="247" t="s">
        <v>188</v>
      </c>
      <c r="E195" s="181" t="s">
        <v>426</v>
      </c>
      <c r="F195" s="181"/>
      <c r="G195" s="181"/>
      <c r="H195" s="191" t="n">
        <f aca="false">H199</f>
        <v>0</v>
      </c>
      <c r="I195" s="191" t="n">
        <f aca="false">I199</f>
        <v>0</v>
      </c>
      <c r="J195" s="191" t="n">
        <f aca="false">J199</f>
        <v>0</v>
      </c>
    </row>
    <row r="196" s="161" customFormat="true" ht="34.5" hidden="true" customHeight="true" outlineLevel="0" collapsed="false">
      <c r="A196" s="137" t="s">
        <v>427</v>
      </c>
      <c r="B196" s="166" t="s">
        <v>184</v>
      </c>
      <c r="C196" s="247" t="s">
        <v>345</v>
      </c>
      <c r="D196" s="247" t="s">
        <v>188</v>
      </c>
      <c r="E196" s="223" t="s">
        <v>428</v>
      </c>
      <c r="F196" s="192" t="s">
        <v>226</v>
      </c>
      <c r="G196" s="181"/>
      <c r="H196" s="191"/>
      <c r="I196" s="191"/>
      <c r="J196" s="191"/>
    </row>
    <row r="197" s="161" customFormat="true" ht="46.5" hidden="true" customHeight="true" outlineLevel="0" collapsed="false">
      <c r="A197" s="266" t="s">
        <v>429</v>
      </c>
      <c r="B197" s="166" t="s">
        <v>184</v>
      </c>
      <c r="C197" s="247" t="s">
        <v>345</v>
      </c>
      <c r="D197" s="247" t="s">
        <v>188</v>
      </c>
      <c r="E197" s="210" t="s">
        <v>430</v>
      </c>
      <c r="F197" s="210"/>
      <c r="G197" s="181"/>
      <c r="H197" s="191"/>
      <c r="I197" s="191"/>
      <c r="J197" s="191"/>
    </row>
    <row r="198" s="161" customFormat="true" ht="32.25" hidden="true" customHeight="true" outlineLevel="0" collapsed="false">
      <c r="A198" s="217" t="s">
        <v>212</v>
      </c>
      <c r="B198" s="166" t="s">
        <v>184</v>
      </c>
      <c r="C198" s="247" t="s">
        <v>345</v>
      </c>
      <c r="D198" s="247" t="s">
        <v>188</v>
      </c>
      <c r="E198" s="181" t="s">
        <v>430</v>
      </c>
      <c r="F198" s="181"/>
      <c r="G198" s="181" t="s">
        <v>213</v>
      </c>
      <c r="H198" s="191"/>
      <c r="I198" s="191"/>
      <c r="J198" s="191"/>
    </row>
    <row r="199" s="161" customFormat="true" ht="46.5" hidden="true" customHeight="true" outlineLevel="0" collapsed="false">
      <c r="A199" s="266" t="s">
        <v>431</v>
      </c>
      <c r="B199" s="140" t="s">
        <v>184</v>
      </c>
      <c r="C199" s="195" t="s">
        <v>345</v>
      </c>
      <c r="D199" s="195" t="s">
        <v>188</v>
      </c>
      <c r="E199" s="129" t="s">
        <v>432</v>
      </c>
      <c r="F199" s="129"/>
      <c r="G199" s="129"/>
      <c r="H199" s="138" t="n">
        <f aca="false">H200</f>
        <v>0</v>
      </c>
      <c r="I199" s="138" t="n">
        <f aca="false">I200</f>
        <v>0</v>
      </c>
      <c r="J199" s="138" t="n">
        <f aca="false">J200</f>
        <v>0</v>
      </c>
    </row>
    <row r="200" s="161" customFormat="true" ht="31" hidden="true" customHeight="true" outlineLevel="0" collapsed="false">
      <c r="A200" s="217" t="s">
        <v>212</v>
      </c>
      <c r="B200" s="140" t="s">
        <v>184</v>
      </c>
      <c r="C200" s="195" t="s">
        <v>345</v>
      </c>
      <c r="D200" s="195" t="s">
        <v>188</v>
      </c>
      <c r="E200" s="129" t="s">
        <v>432</v>
      </c>
      <c r="F200" s="129"/>
      <c r="G200" s="129" t="s">
        <v>213</v>
      </c>
      <c r="H200" s="138"/>
      <c r="I200" s="138"/>
      <c r="J200" s="138"/>
    </row>
    <row r="201" s="161" customFormat="true" ht="21.75" hidden="false" customHeight="true" outlineLevel="0" collapsed="false">
      <c r="A201" s="217" t="s">
        <v>415</v>
      </c>
      <c r="B201" s="140" t="s">
        <v>184</v>
      </c>
      <c r="C201" s="195" t="s">
        <v>345</v>
      </c>
      <c r="D201" s="195" t="s">
        <v>188</v>
      </c>
      <c r="E201" s="129" t="s">
        <v>189</v>
      </c>
      <c r="F201" s="129"/>
      <c r="G201" s="129" t="s">
        <v>190</v>
      </c>
      <c r="H201" s="138" t="n">
        <f aca="false">H202+H209</f>
        <v>47</v>
      </c>
      <c r="I201" s="138" t="n">
        <f aca="false">I202+I209</f>
        <v>47</v>
      </c>
      <c r="J201" s="138" t="n">
        <f aca="false">J202+J209</f>
        <v>47</v>
      </c>
    </row>
    <row r="202" s="161" customFormat="true" ht="72" hidden="true" customHeight="true" outlineLevel="0" collapsed="false">
      <c r="A202" s="80" t="s">
        <v>433</v>
      </c>
      <c r="B202" s="140" t="s">
        <v>184</v>
      </c>
      <c r="C202" s="195" t="s">
        <v>345</v>
      </c>
      <c r="D202" s="195" t="s">
        <v>188</v>
      </c>
      <c r="E202" s="181" t="s">
        <v>434</v>
      </c>
      <c r="F202" s="181"/>
      <c r="G202" s="129"/>
      <c r="H202" s="138" t="n">
        <f aca="false">H203</f>
        <v>0</v>
      </c>
      <c r="I202" s="138" t="n">
        <f aca="false">I203</f>
        <v>0</v>
      </c>
      <c r="J202" s="138" t="n">
        <f aca="false">J203</f>
        <v>0</v>
      </c>
    </row>
    <row r="203" s="161" customFormat="true" ht="81.75" hidden="true" customHeight="true" outlineLevel="0" collapsed="false">
      <c r="A203" s="80" t="s">
        <v>435</v>
      </c>
      <c r="B203" s="166" t="s">
        <v>184</v>
      </c>
      <c r="C203" s="247" t="s">
        <v>345</v>
      </c>
      <c r="D203" s="247" t="s">
        <v>188</v>
      </c>
      <c r="E203" s="181" t="s">
        <v>434</v>
      </c>
      <c r="F203" s="181"/>
      <c r="G203" s="129"/>
      <c r="H203" s="138" t="n">
        <f aca="false">H204</f>
        <v>0</v>
      </c>
      <c r="I203" s="138" t="n">
        <f aca="false">I204</f>
        <v>0</v>
      </c>
      <c r="J203" s="138" t="n">
        <f aca="false">J204</f>
        <v>0</v>
      </c>
    </row>
    <row r="204" s="161" customFormat="true" ht="49.5" hidden="true" customHeight="true" outlineLevel="0" collapsed="false">
      <c r="A204" s="80" t="s">
        <v>427</v>
      </c>
      <c r="B204" s="166" t="s">
        <v>184</v>
      </c>
      <c r="C204" s="247" t="s">
        <v>345</v>
      </c>
      <c r="D204" s="247" t="s">
        <v>188</v>
      </c>
      <c r="E204" s="181" t="s">
        <v>434</v>
      </c>
      <c r="F204" s="181"/>
      <c r="G204" s="129"/>
      <c r="H204" s="138" t="n">
        <f aca="false">H205+H207</f>
        <v>0</v>
      </c>
      <c r="I204" s="138" t="n">
        <f aca="false">I207</f>
        <v>0</v>
      </c>
      <c r="J204" s="138" t="n">
        <f aca="false">J207</f>
        <v>0</v>
      </c>
    </row>
    <row r="205" s="161" customFormat="true" ht="48.75" hidden="true" customHeight="true" outlineLevel="0" collapsed="false">
      <c r="A205" s="80" t="s">
        <v>436</v>
      </c>
      <c r="B205" s="140" t="s">
        <v>184</v>
      </c>
      <c r="C205" s="195" t="s">
        <v>345</v>
      </c>
      <c r="D205" s="195" t="s">
        <v>188</v>
      </c>
      <c r="E205" s="129" t="s">
        <v>437</v>
      </c>
      <c r="F205" s="129"/>
      <c r="G205" s="129"/>
      <c r="H205" s="138" t="n">
        <f aca="false">H206</f>
        <v>0</v>
      </c>
      <c r="I205" s="138" t="n">
        <v>0</v>
      </c>
      <c r="J205" s="138" t="n">
        <v>0</v>
      </c>
    </row>
    <row r="206" s="161" customFormat="true" ht="49.5" hidden="true" customHeight="true" outlineLevel="0" collapsed="false">
      <c r="A206" s="80" t="s">
        <v>438</v>
      </c>
      <c r="B206" s="140" t="s">
        <v>184</v>
      </c>
      <c r="C206" s="195" t="s">
        <v>345</v>
      </c>
      <c r="D206" s="195" t="s">
        <v>188</v>
      </c>
      <c r="E206" s="129" t="s">
        <v>437</v>
      </c>
      <c r="F206" s="129"/>
      <c r="G206" s="129" t="s">
        <v>333</v>
      </c>
      <c r="H206" s="138" t="n">
        <v>0</v>
      </c>
      <c r="I206" s="138" t="n">
        <v>0</v>
      </c>
      <c r="J206" s="138" t="n">
        <v>0</v>
      </c>
    </row>
    <row r="207" s="161" customFormat="true" ht="48" hidden="true" customHeight="true" outlineLevel="0" collapsed="false">
      <c r="A207" s="80" t="s">
        <v>439</v>
      </c>
      <c r="B207" s="140" t="s">
        <v>184</v>
      </c>
      <c r="C207" s="195" t="s">
        <v>345</v>
      </c>
      <c r="D207" s="195" t="s">
        <v>188</v>
      </c>
      <c r="E207" s="129" t="s">
        <v>440</v>
      </c>
      <c r="F207" s="129"/>
      <c r="G207" s="129"/>
      <c r="H207" s="138" t="n">
        <f aca="false">H208</f>
        <v>0</v>
      </c>
      <c r="I207" s="138" t="n">
        <f aca="false">I208</f>
        <v>0</v>
      </c>
      <c r="J207" s="138" t="n">
        <f aca="false">J208</f>
        <v>0</v>
      </c>
    </row>
    <row r="208" s="161" customFormat="true" ht="44.25" hidden="true" customHeight="true" outlineLevel="0" collapsed="false">
      <c r="A208" s="80" t="s">
        <v>438</v>
      </c>
      <c r="B208" s="140" t="s">
        <v>184</v>
      </c>
      <c r="C208" s="195" t="s">
        <v>345</v>
      </c>
      <c r="D208" s="195" t="s">
        <v>188</v>
      </c>
      <c r="E208" s="129" t="s">
        <v>440</v>
      </c>
      <c r="F208" s="129"/>
      <c r="G208" s="129" t="s">
        <v>333</v>
      </c>
      <c r="H208" s="263" t="n">
        <v>0</v>
      </c>
      <c r="I208" s="138" t="n">
        <v>0</v>
      </c>
      <c r="J208" s="138" t="n">
        <v>0</v>
      </c>
    </row>
    <row r="209" s="161" customFormat="true" ht="71.25" hidden="false" customHeight="true" outlineLevel="0" collapsed="false">
      <c r="A209" s="80" t="s">
        <v>441</v>
      </c>
      <c r="B209" s="140" t="s">
        <v>184</v>
      </c>
      <c r="C209" s="195" t="s">
        <v>345</v>
      </c>
      <c r="D209" s="195" t="s">
        <v>188</v>
      </c>
      <c r="E209" s="129" t="s">
        <v>442</v>
      </c>
      <c r="F209" s="129"/>
      <c r="G209" s="129" t="s">
        <v>190</v>
      </c>
      <c r="H209" s="138" t="n">
        <f aca="false">H214</f>
        <v>47</v>
      </c>
      <c r="I209" s="138" t="n">
        <f aca="false">I214</f>
        <v>47</v>
      </c>
      <c r="J209" s="138" t="n">
        <f aca="false">J214</f>
        <v>47</v>
      </c>
    </row>
    <row r="210" s="161" customFormat="true" ht="77.5" hidden="true" customHeight="true" outlineLevel="0" collapsed="false">
      <c r="A210" s="147" t="s">
        <v>410</v>
      </c>
      <c r="B210" s="267" t="s">
        <v>184</v>
      </c>
      <c r="C210" s="268" t="s">
        <v>345</v>
      </c>
      <c r="D210" s="268" t="s">
        <v>188</v>
      </c>
      <c r="E210" s="269" t="s">
        <v>443</v>
      </c>
      <c r="F210" s="269"/>
      <c r="G210" s="269"/>
      <c r="H210" s="270" t="n">
        <f aca="false">H211</f>
        <v>0</v>
      </c>
      <c r="I210" s="270" t="n">
        <f aca="false">I211</f>
        <v>0</v>
      </c>
      <c r="J210" s="270" t="n">
        <f aca="false">J211</f>
        <v>0</v>
      </c>
    </row>
    <row r="211" s="161" customFormat="true" ht="15.5" hidden="true" customHeight="true" outlineLevel="0" collapsed="false">
      <c r="A211" s="271" t="s">
        <v>444</v>
      </c>
      <c r="B211" s="272" t="s">
        <v>184</v>
      </c>
      <c r="C211" s="255" t="s">
        <v>345</v>
      </c>
      <c r="D211" s="255" t="s">
        <v>188</v>
      </c>
      <c r="E211" s="273" t="s">
        <v>445</v>
      </c>
      <c r="F211" s="273"/>
      <c r="G211" s="273"/>
      <c r="H211" s="274" t="n">
        <f aca="false">H212+H213</f>
        <v>0</v>
      </c>
      <c r="I211" s="274" t="n">
        <f aca="false">I212+I213</f>
        <v>0</v>
      </c>
      <c r="J211" s="274" t="n">
        <f aca="false">J212+J213</f>
        <v>0</v>
      </c>
    </row>
    <row r="212" s="161" customFormat="true" ht="31" hidden="true" customHeight="true" outlineLevel="0" collapsed="false">
      <c r="A212" s="80" t="s">
        <v>383</v>
      </c>
      <c r="B212" s="272" t="s">
        <v>184</v>
      </c>
      <c r="C212" s="255" t="s">
        <v>345</v>
      </c>
      <c r="D212" s="255" t="s">
        <v>188</v>
      </c>
      <c r="E212" s="273" t="s">
        <v>445</v>
      </c>
      <c r="F212" s="273"/>
      <c r="G212" s="273" t="s">
        <v>213</v>
      </c>
      <c r="H212" s="274"/>
      <c r="I212" s="274"/>
      <c r="J212" s="274"/>
    </row>
    <row r="213" s="161" customFormat="true" ht="15.5" hidden="true" customHeight="true" outlineLevel="0" collapsed="false">
      <c r="A213" s="80" t="s">
        <v>220</v>
      </c>
      <c r="B213" s="272" t="s">
        <v>184</v>
      </c>
      <c r="C213" s="255" t="s">
        <v>345</v>
      </c>
      <c r="D213" s="255" t="s">
        <v>188</v>
      </c>
      <c r="E213" s="273" t="s">
        <v>445</v>
      </c>
      <c r="F213" s="273"/>
      <c r="G213" s="273" t="s">
        <v>221</v>
      </c>
      <c r="H213" s="274"/>
      <c r="I213" s="274"/>
      <c r="J213" s="274"/>
    </row>
    <row r="214" s="161" customFormat="true" ht="101.25" hidden="false" customHeight="true" outlineLevel="0" collapsed="false">
      <c r="A214" s="80" t="s">
        <v>446</v>
      </c>
      <c r="B214" s="140" t="s">
        <v>184</v>
      </c>
      <c r="C214" s="195" t="s">
        <v>345</v>
      </c>
      <c r="D214" s="195" t="s">
        <v>188</v>
      </c>
      <c r="E214" s="129" t="s">
        <v>447</v>
      </c>
      <c r="F214" s="129"/>
      <c r="G214" s="129" t="s">
        <v>190</v>
      </c>
      <c r="H214" s="138" t="n">
        <f aca="false">H215+H218</f>
        <v>47</v>
      </c>
      <c r="I214" s="138" t="n">
        <f aca="false">I218</f>
        <v>47</v>
      </c>
      <c r="J214" s="138" t="n">
        <f aca="false">J218</f>
        <v>47</v>
      </c>
    </row>
    <row r="215" s="161" customFormat="true" ht="54" hidden="true" customHeight="true" outlineLevel="0" collapsed="false">
      <c r="A215" s="80" t="s">
        <v>448</v>
      </c>
      <c r="B215" s="140" t="s">
        <v>184</v>
      </c>
      <c r="C215" s="195" t="s">
        <v>345</v>
      </c>
      <c r="D215" s="195" t="s">
        <v>188</v>
      </c>
      <c r="E215" s="129" t="s">
        <v>449</v>
      </c>
      <c r="F215" s="129"/>
      <c r="G215" s="129"/>
      <c r="H215" s="134" t="n">
        <f aca="false">H216</f>
        <v>0</v>
      </c>
      <c r="I215" s="134" t="n">
        <f aca="false">I216</f>
        <v>0</v>
      </c>
      <c r="J215" s="134" t="n">
        <f aca="false">J216</f>
        <v>0</v>
      </c>
    </row>
    <row r="216" s="161" customFormat="true" ht="53.25" hidden="true" customHeight="true" outlineLevel="0" collapsed="false">
      <c r="A216" s="80" t="s">
        <v>450</v>
      </c>
      <c r="B216" s="140" t="s">
        <v>184</v>
      </c>
      <c r="C216" s="195" t="s">
        <v>345</v>
      </c>
      <c r="D216" s="195" t="s">
        <v>188</v>
      </c>
      <c r="E216" s="129" t="s">
        <v>451</v>
      </c>
      <c r="F216" s="129"/>
      <c r="G216" s="129"/>
      <c r="H216" s="134" t="n">
        <f aca="false">H217</f>
        <v>0</v>
      </c>
      <c r="I216" s="134" t="n">
        <f aca="false">I217</f>
        <v>0</v>
      </c>
      <c r="J216" s="134" t="n">
        <f aca="false">J217</f>
        <v>0</v>
      </c>
    </row>
    <row r="217" s="161" customFormat="true" ht="39" hidden="true" customHeight="true" outlineLevel="0" collapsed="false">
      <c r="A217" s="80" t="s">
        <v>212</v>
      </c>
      <c r="B217" s="140" t="s">
        <v>184</v>
      </c>
      <c r="C217" s="195" t="s">
        <v>345</v>
      </c>
      <c r="D217" s="195" t="s">
        <v>188</v>
      </c>
      <c r="E217" s="129" t="s">
        <v>451</v>
      </c>
      <c r="F217" s="129"/>
      <c r="G217" s="129" t="s">
        <v>213</v>
      </c>
      <c r="H217" s="253" t="n">
        <v>0</v>
      </c>
      <c r="I217" s="138" t="n">
        <v>0</v>
      </c>
      <c r="J217" s="138" t="n">
        <v>0</v>
      </c>
    </row>
    <row r="218" s="161" customFormat="true" ht="45" hidden="false" customHeight="true" outlineLevel="0" collapsed="false">
      <c r="A218" s="80" t="s">
        <v>452</v>
      </c>
      <c r="B218" s="140" t="s">
        <v>184</v>
      </c>
      <c r="C218" s="195" t="s">
        <v>345</v>
      </c>
      <c r="D218" s="195" t="s">
        <v>188</v>
      </c>
      <c r="E218" s="129" t="s">
        <v>449</v>
      </c>
      <c r="F218" s="129"/>
      <c r="G218" s="129" t="s">
        <v>190</v>
      </c>
      <c r="H218" s="138" t="n">
        <f aca="false">H219</f>
        <v>47</v>
      </c>
      <c r="I218" s="138" t="n">
        <f aca="false">I219</f>
        <v>47</v>
      </c>
      <c r="J218" s="138" t="n">
        <f aca="false">J219</f>
        <v>47</v>
      </c>
    </row>
    <row r="219" s="161" customFormat="true" ht="33.75" hidden="false" customHeight="true" outlineLevel="0" collapsed="false">
      <c r="A219" s="178" t="s">
        <v>453</v>
      </c>
      <c r="B219" s="140" t="s">
        <v>184</v>
      </c>
      <c r="C219" s="195" t="s">
        <v>345</v>
      </c>
      <c r="D219" s="195" t="s">
        <v>188</v>
      </c>
      <c r="E219" s="129" t="s">
        <v>454</v>
      </c>
      <c r="F219" s="129"/>
      <c r="G219" s="129" t="s">
        <v>190</v>
      </c>
      <c r="H219" s="138" t="n">
        <f aca="false">H220+H223</f>
        <v>47</v>
      </c>
      <c r="I219" s="138" t="n">
        <f aca="false">I220+I223</f>
        <v>47</v>
      </c>
      <c r="J219" s="138" t="n">
        <f aca="false">J220+J223</f>
        <v>47</v>
      </c>
    </row>
    <row r="220" s="161" customFormat="true" ht="33.75" hidden="false" customHeight="true" outlineLevel="0" collapsed="false">
      <c r="A220" s="150" t="s">
        <v>212</v>
      </c>
      <c r="B220" s="140" t="s">
        <v>184</v>
      </c>
      <c r="C220" s="195" t="s">
        <v>345</v>
      </c>
      <c r="D220" s="195" t="s">
        <v>188</v>
      </c>
      <c r="E220" s="129" t="s">
        <v>455</v>
      </c>
      <c r="F220" s="129"/>
      <c r="G220" s="129" t="s">
        <v>213</v>
      </c>
      <c r="H220" s="138" t="n">
        <f aca="false">H221</f>
        <v>10</v>
      </c>
      <c r="I220" s="138" t="n">
        <f aca="false">I221</f>
        <v>10</v>
      </c>
      <c r="J220" s="138" t="n">
        <f aca="false">J221</f>
        <v>10</v>
      </c>
    </row>
    <row r="221" s="161" customFormat="true" ht="27.75" hidden="false" customHeight="true" outlineLevel="0" collapsed="false">
      <c r="A221" s="151" t="s">
        <v>214</v>
      </c>
      <c r="B221" s="140"/>
      <c r="C221" s="195" t="s">
        <v>345</v>
      </c>
      <c r="D221" s="195" t="s">
        <v>188</v>
      </c>
      <c r="E221" s="129" t="s">
        <v>455</v>
      </c>
      <c r="F221" s="129"/>
      <c r="G221" s="129" t="s">
        <v>215</v>
      </c>
      <c r="H221" s="138" t="n">
        <f aca="false">H222</f>
        <v>10</v>
      </c>
      <c r="I221" s="138" t="n">
        <f aca="false">I222</f>
        <v>10</v>
      </c>
      <c r="J221" s="138" t="n">
        <f aca="false">J222</f>
        <v>10</v>
      </c>
    </row>
    <row r="222" s="161" customFormat="true" ht="16.5" hidden="false" customHeight="true" outlineLevel="0" collapsed="false">
      <c r="A222" s="151" t="s">
        <v>216</v>
      </c>
      <c r="B222" s="140"/>
      <c r="C222" s="195" t="s">
        <v>345</v>
      </c>
      <c r="D222" s="195" t="s">
        <v>188</v>
      </c>
      <c r="E222" s="129" t="s">
        <v>455</v>
      </c>
      <c r="F222" s="129"/>
      <c r="G222" s="129" t="s">
        <v>217</v>
      </c>
      <c r="H222" s="138" t="n">
        <v>10</v>
      </c>
      <c r="I222" s="138" t="n">
        <v>10</v>
      </c>
      <c r="J222" s="138" t="n">
        <v>10</v>
      </c>
    </row>
    <row r="223" s="161" customFormat="true" ht="16.5" hidden="false" customHeight="true" outlineLevel="0" collapsed="false">
      <c r="A223" s="80" t="s">
        <v>220</v>
      </c>
      <c r="B223" s="166" t="s">
        <v>184</v>
      </c>
      <c r="C223" s="247" t="s">
        <v>345</v>
      </c>
      <c r="D223" s="247" t="s">
        <v>188</v>
      </c>
      <c r="E223" s="181" t="s">
        <v>454</v>
      </c>
      <c r="F223" s="181"/>
      <c r="G223" s="181" t="s">
        <v>221</v>
      </c>
      <c r="H223" s="191" t="n">
        <f aca="false">H224</f>
        <v>37</v>
      </c>
      <c r="I223" s="191" t="n">
        <f aca="false">I224</f>
        <v>37</v>
      </c>
      <c r="J223" s="191" t="n">
        <f aca="false">J224</f>
        <v>37</v>
      </c>
    </row>
    <row r="224" s="161" customFormat="true" ht="16.5" hidden="false" customHeight="true" outlineLevel="0" collapsed="false">
      <c r="A224" s="80" t="s">
        <v>250</v>
      </c>
      <c r="B224" s="166"/>
      <c r="C224" s="247" t="s">
        <v>345</v>
      </c>
      <c r="D224" s="247" t="s">
        <v>188</v>
      </c>
      <c r="E224" s="181" t="s">
        <v>454</v>
      </c>
      <c r="F224" s="181"/>
      <c r="G224" s="181" t="s">
        <v>251</v>
      </c>
      <c r="H224" s="191" t="n">
        <f aca="false">H225+H226+H227</f>
        <v>37</v>
      </c>
      <c r="I224" s="191" t="n">
        <f aca="false">I225+I226+I227</f>
        <v>37</v>
      </c>
      <c r="J224" s="191" t="n">
        <f aca="false">J225+J226+J227</f>
        <v>37</v>
      </c>
    </row>
    <row r="225" s="161" customFormat="true" ht="20.25" hidden="false" customHeight="true" outlineLevel="0" collapsed="false">
      <c r="A225" s="80" t="s">
        <v>252</v>
      </c>
      <c r="B225" s="166"/>
      <c r="C225" s="247" t="s">
        <v>345</v>
      </c>
      <c r="D225" s="247" t="s">
        <v>188</v>
      </c>
      <c r="E225" s="181" t="s">
        <v>454</v>
      </c>
      <c r="F225" s="181"/>
      <c r="G225" s="181" t="s">
        <v>253</v>
      </c>
      <c r="H225" s="275" t="n">
        <v>20</v>
      </c>
      <c r="I225" s="275" t="n">
        <v>20</v>
      </c>
      <c r="J225" s="275" t="n">
        <v>20</v>
      </c>
    </row>
    <row r="226" s="161" customFormat="true" ht="20.25" hidden="false" customHeight="true" outlineLevel="0" collapsed="false">
      <c r="A226" s="80" t="s">
        <v>254</v>
      </c>
      <c r="B226" s="166"/>
      <c r="C226" s="247" t="s">
        <v>345</v>
      </c>
      <c r="D226" s="247" t="s">
        <v>188</v>
      </c>
      <c r="E226" s="181" t="s">
        <v>454</v>
      </c>
      <c r="F226" s="181"/>
      <c r="G226" s="181" t="s">
        <v>255</v>
      </c>
      <c r="H226" s="275" t="n">
        <v>15</v>
      </c>
      <c r="I226" s="191" t="n">
        <v>15</v>
      </c>
      <c r="J226" s="191" t="n">
        <v>15</v>
      </c>
    </row>
    <row r="227" s="161" customFormat="true" ht="19.5" hidden="false" customHeight="true" outlineLevel="0" collapsed="false">
      <c r="A227" s="80" t="s">
        <v>256</v>
      </c>
      <c r="B227" s="166"/>
      <c r="C227" s="247" t="s">
        <v>345</v>
      </c>
      <c r="D227" s="247" t="s">
        <v>188</v>
      </c>
      <c r="E227" s="181" t="s">
        <v>454</v>
      </c>
      <c r="F227" s="181"/>
      <c r="G227" s="181" t="s">
        <v>257</v>
      </c>
      <c r="H227" s="275" t="n">
        <v>2</v>
      </c>
      <c r="I227" s="275" t="n">
        <v>2</v>
      </c>
      <c r="J227" s="275" t="n">
        <v>2</v>
      </c>
    </row>
    <row r="228" s="161" customFormat="true" ht="24" hidden="false" customHeight="true" outlineLevel="0" collapsed="false">
      <c r="A228" s="193" t="s">
        <v>456</v>
      </c>
      <c r="B228" s="129" t="s">
        <v>184</v>
      </c>
      <c r="C228" s="195" t="s">
        <v>345</v>
      </c>
      <c r="D228" s="195" t="s">
        <v>289</v>
      </c>
      <c r="E228" s="163"/>
      <c r="F228" s="165"/>
      <c r="G228" s="195"/>
      <c r="H228" s="253" t="n">
        <f aca="false">H229</f>
        <v>3162.058</v>
      </c>
      <c r="I228" s="253" t="n">
        <f aca="false">I229</f>
        <v>1455.214</v>
      </c>
      <c r="J228" s="253" t="n">
        <f aca="false">J236+J241+J246+J256+J251</f>
        <v>1267.154</v>
      </c>
    </row>
    <row r="229" s="161" customFormat="true" ht="62" hidden="false" customHeight="true" outlineLevel="0" collapsed="false">
      <c r="A229" s="80" t="s">
        <v>457</v>
      </c>
      <c r="B229" s="140" t="s">
        <v>184</v>
      </c>
      <c r="C229" s="195" t="s">
        <v>345</v>
      </c>
      <c r="D229" s="196" t="s">
        <v>289</v>
      </c>
      <c r="E229" s="129" t="s">
        <v>409</v>
      </c>
      <c r="F229" s="129"/>
      <c r="G229" s="198" t="s">
        <v>190</v>
      </c>
      <c r="H229" s="253" t="n">
        <f aca="false">H230+H284</f>
        <v>3162.058</v>
      </c>
      <c r="I229" s="253" t="n">
        <f aca="false">+I230</f>
        <v>1455.214</v>
      </c>
      <c r="J229" s="253" t="n">
        <f aca="false">+J230</f>
        <v>1267.154</v>
      </c>
    </row>
    <row r="230" s="161" customFormat="true" ht="82.5" hidden="false" customHeight="true" outlineLevel="0" collapsed="false">
      <c r="A230" s="147" t="s">
        <v>458</v>
      </c>
      <c r="B230" s="140" t="s">
        <v>184</v>
      </c>
      <c r="C230" s="141" t="s">
        <v>345</v>
      </c>
      <c r="D230" s="142" t="s">
        <v>289</v>
      </c>
      <c r="E230" s="129" t="s">
        <v>411</v>
      </c>
      <c r="F230" s="129"/>
      <c r="G230" s="143" t="s">
        <v>190</v>
      </c>
      <c r="H230" s="149" t="n">
        <f aca="false">H234+H239+H244+H250+H254</f>
        <v>1242.733</v>
      </c>
      <c r="I230" s="149" t="n">
        <f aca="false">I234+I239+I244+I249+I254+I273+I285</f>
        <v>1455.214</v>
      </c>
      <c r="J230" s="149" t="n">
        <f aca="false">J234+J239+J244+J249+J254+J273+J285</f>
        <v>1267.154</v>
      </c>
    </row>
    <row r="231" s="277" customFormat="true" ht="27" hidden="true" customHeight="true" outlineLevel="0" collapsed="false">
      <c r="A231" s="147" t="s">
        <v>444</v>
      </c>
      <c r="B231" s="140" t="s">
        <v>184</v>
      </c>
      <c r="C231" s="141" t="s">
        <v>345</v>
      </c>
      <c r="D231" s="142" t="s">
        <v>289</v>
      </c>
      <c r="E231" s="129" t="s">
        <v>445</v>
      </c>
      <c r="F231" s="129"/>
      <c r="G231" s="143"/>
      <c r="H231" s="144" t="n">
        <f aca="false">H232+H233</f>
        <v>0</v>
      </c>
      <c r="I231" s="144" t="n">
        <f aca="false">I232+I233</f>
        <v>0</v>
      </c>
      <c r="J231" s="144" t="n">
        <f aca="false">J232+J233</f>
        <v>0</v>
      </c>
      <c r="K231" s="276"/>
      <c r="L231" s="276"/>
      <c r="M231" s="276"/>
      <c r="N231" s="276"/>
      <c r="O231" s="276"/>
      <c r="P231" s="276"/>
      <c r="Q231" s="276"/>
      <c r="R231" s="276"/>
      <c r="S231" s="276"/>
      <c r="T231" s="276"/>
      <c r="U231" s="276"/>
      <c r="V231" s="276"/>
      <c r="W231" s="276"/>
      <c r="X231" s="276"/>
      <c r="Y231" s="276"/>
      <c r="Z231" s="276"/>
      <c r="AA231" s="276"/>
      <c r="AB231" s="276"/>
      <c r="AC231" s="276"/>
      <c r="AD231" s="276"/>
      <c r="AE231" s="276"/>
      <c r="AF231" s="276"/>
      <c r="AG231" s="276"/>
      <c r="AH231" s="276"/>
      <c r="AI231" s="276"/>
      <c r="AJ231" s="276"/>
      <c r="AK231" s="276"/>
      <c r="AL231" s="276"/>
    </row>
    <row r="232" s="146" customFormat="true" ht="33" hidden="true" customHeight="true" outlineLevel="0" collapsed="false">
      <c r="A232" s="80" t="s">
        <v>220</v>
      </c>
      <c r="B232" s="140" t="s">
        <v>184</v>
      </c>
      <c r="C232" s="141" t="s">
        <v>345</v>
      </c>
      <c r="D232" s="142" t="s">
        <v>289</v>
      </c>
      <c r="E232" s="129" t="s">
        <v>445</v>
      </c>
      <c r="F232" s="129"/>
      <c r="G232" s="143" t="s">
        <v>221</v>
      </c>
      <c r="H232" s="144"/>
      <c r="I232" s="144"/>
      <c r="J232" s="144"/>
      <c r="K232" s="145"/>
      <c r="L232" s="145"/>
      <c r="M232" s="145"/>
      <c r="N232" s="145"/>
      <c r="O232" s="145"/>
      <c r="P232" s="145"/>
      <c r="Q232" s="145"/>
      <c r="R232" s="145"/>
      <c r="S232" s="145"/>
      <c r="T232" s="145"/>
      <c r="U232" s="145"/>
      <c r="V232" s="145"/>
      <c r="W232" s="145"/>
      <c r="X232" s="145"/>
      <c r="Y232" s="145"/>
      <c r="Z232" s="145"/>
      <c r="AA232" s="145"/>
      <c r="AB232" s="145"/>
      <c r="AC232" s="145"/>
      <c r="AD232" s="145"/>
      <c r="AE232" s="145"/>
      <c r="AF232" s="145"/>
      <c r="AG232" s="145"/>
      <c r="AH232" s="145"/>
      <c r="AI232" s="145"/>
      <c r="AJ232" s="145"/>
      <c r="AK232" s="145"/>
      <c r="AL232" s="145"/>
    </row>
    <row r="233" s="146" customFormat="true" ht="31" hidden="true" customHeight="true" outlineLevel="0" collapsed="false">
      <c r="A233" s="156" t="s">
        <v>383</v>
      </c>
      <c r="B233" s="140" t="s">
        <v>184</v>
      </c>
      <c r="C233" s="141" t="s">
        <v>345</v>
      </c>
      <c r="D233" s="142" t="s">
        <v>289</v>
      </c>
      <c r="E233" s="129" t="s">
        <v>445</v>
      </c>
      <c r="F233" s="129"/>
      <c r="G233" s="143" t="s">
        <v>213</v>
      </c>
      <c r="H233" s="144"/>
      <c r="I233" s="144"/>
      <c r="J233" s="144"/>
      <c r="K233" s="145"/>
      <c r="L233" s="145"/>
      <c r="M233" s="145"/>
      <c r="N233" s="145"/>
      <c r="O233" s="145"/>
      <c r="P233" s="145"/>
      <c r="Q233" s="145"/>
      <c r="R233" s="145"/>
      <c r="S233" s="145"/>
      <c r="T233" s="145"/>
      <c r="U233" s="145"/>
      <c r="V233" s="145"/>
      <c r="W233" s="145"/>
      <c r="X233" s="145"/>
      <c r="Y233" s="145"/>
      <c r="Z233" s="145"/>
      <c r="AA233" s="145"/>
      <c r="AB233" s="145"/>
      <c r="AC233" s="145"/>
      <c r="AD233" s="145"/>
      <c r="AE233" s="145"/>
      <c r="AF233" s="145"/>
      <c r="AG233" s="145"/>
      <c r="AH233" s="145"/>
      <c r="AI233" s="145"/>
      <c r="AJ233" s="145"/>
      <c r="AK233" s="145"/>
      <c r="AL233" s="145"/>
    </row>
    <row r="234" s="146" customFormat="true" ht="34.5" hidden="false" customHeight="true" outlineLevel="0" collapsed="false">
      <c r="A234" s="278" t="s">
        <v>459</v>
      </c>
      <c r="B234" s="140" t="s">
        <v>184</v>
      </c>
      <c r="C234" s="141" t="s">
        <v>345</v>
      </c>
      <c r="D234" s="142" t="s">
        <v>289</v>
      </c>
      <c r="E234" s="279" t="s">
        <v>460</v>
      </c>
      <c r="F234" s="279"/>
      <c r="G234" s="280" t="s">
        <v>190</v>
      </c>
      <c r="H234" s="149" t="n">
        <f aca="false">H235</f>
        <v>471.733</v>
      </c>
      <c r="I234" s="149" t="n">
        <f aca="false">I235</f>
        <v>684.214</v>
      </c>
      <c r="J234" s="149" t="n">
        <f aca="false">J235</f>
        <v>346.154</v>
      </c>
      <c r="K234" s="145"/>
      <c r="L234" s="145"/>
      <c r="M234" s="145"/>
      <c r="N234" s="145"/>
      <c r="O234" s="145"/>
      <c r="P234" s="145"/>
      <c r="Q234" s="145"/>
      <c r="R234" s="145"/>
      <c r="S234" s="145"/>
      <c r="T234" s="145"/>
      <c r="U234" s="145"/>
      <c r="V234" s="145"/>
      <c r="W234" s="145"/>
      <c r="X234" s="145"/>
      <c r="Y234" s="145"/>
      <c r="Z234" s="145"/>
      <c r="AA234" s="145"/>
      <c r="AB234" s="145"/>
      <c r="AC234" s="145"/>
      <c r="AD234" s="145"/>
      <c r="AE234" s="145"/>
      <c r="AF234" s="145"/>
      <c r="AG234" s="145"/>
      <c r="AH234" s="145"/>
      <c r="AI234" s="145"/>
      <c r="AJ234" s="145"/>
      <c r="AK234" s="145"/>
      <c r="AL234" s="145"/>
    </row>
    <row r="235" s="146" customFormat="true" ht="23.25" hidden="false" customHeight="true" outlineLevel="0" collapsed="false">
      <c r="A235" s="147" t="s">
        <v>461</v>
      </c>
      <c r="B235" s="140" t="s">
        <v>184</v>
      </c>
      <c r="C235" s="141" t="s">
        <v>345</v>
      </c>
      <c r="D235" s="142" t="s">
        <v>289</v>
      </c>
      <c r="E235" s="129" t="s">
        <v>462</v>
      </c>
      <c r="F235" s="129"/>
      <c r="G235" s="143" t="s">
        <v>190</v>
      </c>
      <c r="H235" s="149" t="n">
        <f aca="false">SUM(H236:H236)</f>
        <v>471.733</v>
      </c>
      <c r="I235" s="149" t="n">
        <f aca="false">SUM(I236:I236)</f>
        <v>684.214</v>
      </c>
      <c r="J235" s="149" t="n">
        <f aca="false">SUM(J236:J236)</f>
        <v>346.154</v>
      </c>
      <c r="K235" s="145"/>
      <c r="L235" s="145"/>
      <c r="M235" s="145"/>
      <c r="N235" s="145"/>
      <c r="O235" s="145"/>
      <c r="P235" s="145"/>
      <c r="Q235" s="145"/>
      <c r="R235" s="145"/>
      <c r="S235" s="145"/>
      <c r="T235" s="145"/>
      <c r="U235" s="145"/>
      <c r="V235" s="145"/>
      <c r="W235" s="145"/>
      <c r="X235" s="145"/>
      <c r="Y235" s="145"/>
      <c r="Z235" s="145"/>
      <c r="AA235" s="145"/>
      <c r="AB235" s="145"/>
      <c r="AC235" s="145"/>
      <c r="AD235" s="145"/>
      <c r="AE235" s="145"/>
      <c r="AF235" s="145"/>
      <c r="AG235" s="145"/>
      <c r="AH235" s="145"/>
      <c r="AI235" s="145"/>
      <c r="AJ235" s="145"/>
      <c r="AK235" s="145"/>
      <c r="AL235" s="145"/>
    </row>
    <row r="236" s="146" customFormat="true" ht="33.75" hidden="false" customHeight="true" outlineLevel="0" collapsed="false">
      <c r="A236" s="150" t="s">
        <v>212</v>
      </c>
      <c r="B236" s="140" t="s">
        <v>184</v>
      </c>
      <c r="C236" s="141" t="s">
        <v>345</v>
      </c>
      <c r="D236" s="142" t="s">
        <v>289</v>
      </c>
      <c r="E236" s="129" t="s">
        <v>462</v>
      </c>
      <c r="F236" s="129"/>
      <c r="G236" s="143" t="s">
        <v>213</v>
      </c>
      <c r="H236" s="149" t="n">
        <f aca="false">H237</f>
        <v>471.733</v>
      </c>
      <c r="I236" s="149" t="n">
        <f aca="false">I237</f>
        <v>684.214</v>
      </c>
      <c r="J236" s="149" t="n">
        <f aca="false">J237</f>
        <v>346.154</v>
      </c>
      <c r="K236" s="145"/>
      <c r="L236" s="145"/>
      <c r="M236" s="145"/>
      <c r="N236" s="145"/>
      <c r="O236" s="145"/>
      <c r="P236" s="145"/>
      <c r="Q236" s="145"/>
      <c r="R236" s="145"/>
      <c r="S236" s="145"/>
      <c r="T236" s="145"/>
      <c r="U236" s="145"/>
      <c r="V236" s="145"/>
      <c r="W236" s="145"/>
      <c r="X236" s="145"/>
      <c r="Y236" s="145"/>
      <c r="Z236" s="145"/>
      <c r="AA236" s="145"/>
      <c r="AB236" s="145"/>
      <c r="AC236" s="145"/>
      <c r="AD236" s="145"/>
      <c r="AE236" s="145"/>
      <c r="AF236" s="145"/>
      <c r="AG236" s="145"/>
      <c r="AH236" s="145"/>
      <c r="AI236" s="145"/>
      <c r="AJ236" s="145"/>
      <c r="AK236" s="145"/>
      <c r="AL236" s="145"/>
    </row>
    <row r="237" s="146" customFormat="true" ht="30" hidden="false" customHeight="true" outlineLevel="0" collapsed="false">
      <c r="A237" s="151" t="s">
        <v>214</v>
      </c>
      <c r="B237" s="140"/>
      <c r="C237" s="141" t="s">
        <v>345</v>
      </c>
      <c r="D237" s="142" t="s">
        <v>289</v>
      </c>
      <c r="E237" s="129" t="s">
        <v>462</v>
      </c>
      <c r="F237" s="129"/>
      <c r="G237" s="143" t="s">
        <v>215</v>
      </c>
      <c r="H237" s="149" t="n">
        <f aca="false">H238</f>
        <v>471.733</v>
      </c>
      <c r="I237" s="149" t="n">
        <f aca="false">I238</f>
        <v>684.214</v>
      </c>
      <c r="J237" s="149" t="n">
        <f aca="false">J238</f>
        <v>346.154</v>
      </c>
      <c r="K237" s="145"/>
      <c r="L237" s="145"/>
      <c r="M237" s="145"/>
      <c r="N237" s="145"/>
      <c r="O237" s="145"/>
      <c r="P237" s="145"/>
      <c r="Q237" s="145"/>
      <c r="R237" s="145"/>
      <c r="S237" s="145"/>
      <c r="T237" s="145"/>
      <c r="U237" s="145"/>
      <c r="V237" s="145"/>
      <c r="W237" s="145"/>
      <c r="X237" s="145"/>
      <c r="Y237" s="145"/>
      <c r="Z237" s="145"/>
      <c r="AA237" s="145"/>
      <c r="AB237" s="145"/>
      <c r="AC237" s="145"/>
      <c r="AD237" s="145"/>
      <c r="AE237" s="145"/>
      <c r="AF237" s="145"/>
      <c r="AG237" s="145"/>
      <c r="AH237" s="145"/>
      <c r="AI237" s="145"/>
      <c r="AJ237" s="145"/>
      <c r="AK237" s="145"/>
      <c r="AL237" s="145"/>
    </row>
    <row r="238" s="146" customFormat="true" ht="23.25" hidden="false" customHeight="true" outlineLevel="0" collapsed="false">
      <c r="A238" s="151" t="s">
        <v>216</v>
      </c>
      <c r="B238" s="140"/>
      <c r="C238" s="141" t="s">
        <v>345</v>
      </c>
      <c r="D238" s="142" t="s">
        <v>289</v>
      </c>
      <c r="E238" s="129" t="s">
        <v>462</v>
      </c>
      <c r="F238" s="129"/>
      <c r="G238" s="143" t="s">
        <v>217</v>
      </c>
      <c r="H238" s="149" t="n">
        <v>471.733</v>
      </c>
      <c r="I238" s="149" t="n">
        <v>684.214</v>
      </c>
      <c r="J238" s="149" t="n">
        <v>346.154</v>
      </c>
      <c r="K238" s="145"/>
      <c r="L238" s="145"/>
      <c r="M238" s="145"/>
      <c r="N238" s="145"/>
      <c r="O238" s="145"/>
      <c r="P238" s="145"/>
      <c r="Q238" s="145"/>
      <c r="R238" s="145"/>
      <c r="S238" s="145"/>
      <c r="T238" s="145"/>
      <c r="U238" s="145"/>
      <c r="V238" s="145"/>
      <c r="W238" s="145"/>
      <c r="X238" s="145"/>
      <c r="Y238" s="145"/>
      <c r="Z238" s="145"/>
      <c r="AA238" s="145"/>
      <c r="AB238" s="145"/>
      <c r="AC238" s="145"/>
      <c r="AD238" s="145"/>
      <c r="AE238" s="145"/>
      <c r="AF238" s="145"/>
      <c r="AG238" s="145"/>
      <c r="AH238" s="145"/>
      <c r="AI238" s="145"/>
      <c r="AJ238" s="145"/>
      <c r="AK238" s="145"/>
      <c r="AL238" s="145"/>
    </row>
    <row r="239" s="145" customFormat="true" ht="34.5" hidden="false" customHeight="true" outlineLevel="0" collapsed="false">
      <c r="A239" s="137" t="s">
        <v>463</v>
      </c>
      <c r="B239" s="140" t="s">
        <v>184</v>
      </c>
      <c r="C239" s="141" t="s">
        <v>345</v>
      </c>
      <c r="D239" s="142" t="s">
        <v>289</v>
      </c>
      <c r="E239" s="129" t="s">
        <v>464</v>
      </c>
      <c r="F239" s="129"/>
      <c r="G239" s="143" t="s">
        <v>190</v>
      </c>
      <c r="H239" s="144" t="n">
        <f aca="false">H240</f>
        <v>20</v>
      </c>
      <c r="I239" s="144" t="n">
        <f aca="false">I240</f>
        <v>20</v>
      </c>
      <c r="J239" s="144" t="n">
        <f aca="false">J240</f>
        <v>20</v>
      </c>
    </row>
    <row r="240" s="145" customFormat="true" ht="24.75" hidden="false" customHeight="true" outlineLevel="0" collapsed="false">
      <c r="A240" s="147" t="s">
        <v>465</v>
      </c>
      <c r="B240" s="140" t="s">
        <v>184</v>
      </c>
      <c r="C240" s="141" t="s">
        <v>345</v>
      </c>
      <c r="D240" s="142" t="s">
        <v>289</v>
      </c>
      <c r="E240" s="129" t="s">
        <v>466</v>
      </c>
      <c r="F240" s="129"/>
      <c r="G240" s="143" t="s">
        <v>190</v>
      </c>
      <c r="H240" s="144" t="n">
        <f aca="false">H241</f>
        <v>20</v>
      </c>
      <c r="I240" s="144" t="n">
        <f aca="false">I241</f>
        <v>20</v>
      </c>
      <c r="J240" s="144" t="n">
        <f aca="false">J241</f>
        <v>20</v>
      </c>
    </row>
    <row r="241" s="145" customFormat="true" ht="31.5" hidden="false" customHeight="true" outlineLevel="0" collapsed="false">
      <c r="A241" s="150" t="s">
        <v>212</v>
      </c>
      <c r="B241" s="140" t="s">
        <v>184</v>
      </c>
      <c r="C241" s="141" t="s">
        <v>345</v>
      </c>
      <c r="D241" s="142" t="s">
        <v>289</v>
      </c>
      <c r="E241" s="129" t="s">
        <v>466</v>
      </c>
      <c r="F241" s="129"/>
      <c r="G241" s="143" t="s">
        <v>213</v>
      </c>
      <c r="H241" s="144" t="n">
        <f aca="false">H242</f>
        <v>20</v>
      </c>
      <c r="I241" s="144" t="n">
        <f aca="false">I242</f>
        <v>20</v>
      </c>
      <c r="J241" s="144" t="n">
        <f aca="false">J242</f>
        <v>20</v>
      </c>
    </row>
    <row r="242" s="145" customFormat="true" ht="29.25" hidden="false" customHeight="true" outlineLevel="0" collapsed="false">
      <c r="A242" s="151" t="s">
        <v>214</v>
      </c>
      <c r="B242" s="140"/>
      <c r="C242" s="141" t="s">
        <v>345</v>
      </c>
      <c r="D242" s="142" t="s">
        <v>289</v>
      </c>
      <c r="E242" s="129" t="s">
        <v>466</v>
      </c>
      <c r="F242" s="129"/>
      <c r="G242" s="143" t="s">
        <v>215</v>
      </c>
      <c r="H242" s="144" t="n">
        <f aca="false">H243</f>
        <v>20</v>
      </c>
      <c r="I242" s="144" t="n">
        <f aca="false">I243</f>
        <v>20</v>
      </c>
      <c r="J242" s="144" t="n">
        <f aca="false">J243</f>
        <v>20</v>
      </c>
    </row>
    <row r="243" s="145" customFormat="true" ht="24" hidden="false" customHeight="true" outlineLevel="0" collapsed="false">
      <c r="A243" s="151" t="s">
        <v>216</v>
      </c>
      <c r="B243" s="140"/>
      <c r="C243" s="141" t="s">
        <v>345</v>
      </c>
      <c r="D243" s="142" t="s">
        <v>289</v>
      </c>
      <c r="E243" s="129" t="s">
        <v>466</v>
      </c>
      <c r="F243" s="129"/>
      <c r="G243" s="143" t="s">
        <v>217</v>
      </c>
      <c r="H243" s="144" t="n">
        <v>20</v>
      </c>
      <c r="I243" s="144" t="n">
        <v>20</v>
      </c>
      <c r="J243" s="144" t="n">
        <v>20</v>
      </c>
    </row>
    <row r="244" s="145" customFormat="true" ht="19.5" hidden="false" customHeight="true" outlineLevel="0" collapsed="false">
      <c r="A244" s="137" t="s">
        <v>467</v>
      </c>
      <c r="B244" s="140" t="s">
        <v>184</v>
      </c>
      <c r="C244" s="141" t="s">
        <v>345</v>
      </c>
      <c r="D244" s="142" t="s">
        <v>289</v>
      </c>
      <c r="E244" s="129" t="s">
        <v>468</v>
      </c>
      <c r="F244" s="129"/>
      <c r="G244" s="143" t="s">
        <v>190</v>
      </c>
      <c r="H244" s="144" t="n">
        <f aca="false">H245</f>
        <v>650</v>
      </c>
      <c r="I244" s="144" t="n">
        <f aca="false">I245</f>
        <v>650</v>
      </c>
      <c r="J244" s="144" t="n">
        <f aca="false">J245</f>
        <v>700</v>
      </c>
    </row>
    <row r="245" s="145" customFormat="true" ht="18.75" hidden="false" customHeight="true" outlineLevel="0" collapsed="false">
      <c r="A245" s="80" t="s">
        <v>465</v>
      </c>
      <c r="B245" s="140" t="s">
        <v>184</v>
      </c>
      <c r="C245" s="141" t="s">
        <v>345</v>
      </c>
      <c r="D245" s="142" t="s">
        <v>289</v>
      </c>
      <c r="E245" s="129" t="s">
        <v>469</v>
      </c>
      <c r="F245" s="129"/>
      <c r="G245" s="143" t="s">
        <v>190</v>
      </c>
      <c r="H245" s="144" t="n">
        <f aca="false">H246</f>
        <v>650</v>
      </c>
      <c r="I245" s="144" t="n">
        <f aca="false">I246</f>
        <v>650</v>
      </c>
      <c r="J245" s="144" t="n">
        <f aca="false">J246</f>
        <v>700</v>
      </c>
    </row>
    <row r="246" s="145" customFormat="true" ht="33" hidden="false" customHeight="true" outlineLevel="0" collapsed="false">
      <c r="A246" s="151" t="s">
        <v>212</v>
      </c>
      <c r="B246" s="140" t="s">
        <v>184</v>
      </c>
      <c r="C246" s="141" t="s">
        <v>345</v>
      </c>
      <c r="D246" s="142" t="s">
        <v>289</v>
      </c>
      <c r="E246" s="129" t="s">
        <v>469</v>
      </c>
      <c r="F246" s="129"/>
      <c r="G246" s="143" t="s">
        <v>213</v>
      </c>
      <c r="H246" s="144" t="n">
        <f aca="false">H247</f>
        <v>650</v>
      </c>
      <c r="I246" s="149" t="n">
        <f aca="false">I247</f>
        <v>650</v>
      </c>
      <c r="J246" s="149" t="n">
        <f aca="false">J247</f>
        <v>700</v>
      </c>
    </row>
    <row r="247" s="145" customFormat="true" ht="30" hidden="false" customHeight="true" outlineLevel="0" collapsed="false">
      <c r="A247" s="151" t="s">
        <v>214</v>
      </c>
      <c r="B247" s="140"/>
      <c r="C247" s="141" t="s">
        <v>345</v>
      </c>
      <c r="D247" s="142" t="s">
        <v>289</v>
      </c>
      <c r="E247" s="129" t="s">
        <v>469</v>
      </c>
      <c r="F247" s="129"/>
      <c r="G247" s="143" t="s">
        <v>215</v>
      </c>
      <c r="H247" s="144" t="n">
        <f aca="false">H248</f>
        <v>650</v>
      </c>
      <c r="I247" s="149" t="n">
        <f aca="false">I248</f>
        <v>650</v>
      </c>
      <c r="J247" s="149" t="n">
        <f aca="false">J248</f>
        <v>700</v>
      </c>
    </row>
    <row r="248" s="145" customFormat="true" ht="21" hidden="false" customHeight="true" outlineLevel="0" collapsed="false">
      <c r="A248" s="151" t="s">
        <v>216</v>
      </c>
      <c r="B248" s="140"/>
      <c r="C248" s="141" t="s">
        <v>345</v>
      </c>
      <c r="D248" s="142" t="s">
        <v>289</v>
      </c>
      <c r="E248" s="129" t="s">
        <v>469</v>
      </c>
      <c r="F248" s="129"/>
      <c r="G248" s="143" t="s">
        <v>219</v>
      </c>
      <c r="H248" s="144" t="n">
        <v>650</v>
      </c>
      <c r="I248" s="149" t="n">
        <v>650</v>
      </c>
      <c r="J248" s="149" t="n">
        <v>700</v>
      </c>
    </row>
    <row r="249" s="145" customFormat="true" ht="32.25" hidden="false" customHeight="true" outlineLevel="0" collapsed="false">
      <c r="A249" s="137" t="s">
        <v>470</v>
      </c>
      <c r="B249" s="140" t="s">
        <v>184</v>
      </c>
      <c r="C249" s="141" t="s">
        <v>345</v>
      </c>
      <c r="D249" s="142" t="s">
        <v>289</v>
      </c>
      <c r="E249" s="129" t="s">
        <v>471</v>
      </c>
      <c r="F249" s="129"/>
      <c r="G249" s="143" t="s">
        <v>190</v>
      </c>
      <c r="H249" s="144" t="n">
        <f aca="false">H251</f>
        <v>100</v>
      </c>
      <c r="I249" s="144" t="n">
        <f aca="false">I251</f>
        <v>100</v>
      </c>
      <c r="J249" s="144" t="n">
        <f aca="false">J251</f>
        <v>200</v>
      </c>
    </row>
    <row r="250" s="145" customFormat="true" ht="21.75" hidden="false" customHeight="true" outlineLevel="0" collapsed="false">
      <c r="A250" s="80" t="s">
        <v>465</v>
      </c>
      <c r="B250" s="140" t="s">
        <v>184</v>
      </c>
      <c r="C250" s="141" t="s">
        <v>345</v>
      </c>
      <c r="D250" s="142" t="s">
        <v>289</v>
      </c>
      <c r="E250" s="129" t="s">
        <v>472</v>
      </c>
      <c r="F250" s="129"/>
      <c r="G250" s="143" t="s">
        <v>190</v>
      </c>
      <c r="H250" s="149" t="n">
        <f aca="false">H251</f>
        <v>100</v>
      </c>
      <c r="I250" s="144" t="n">
        <f aca="false">I251</f>
        <v>100</v>
      </c>
      <c r="J250" s="144" t="n">
        <f aca="false">J251</f>
        <v>200</v>
      </c>
    </row>
    <row r="251" s="145" customFormat="true" ht="29.25" hidden="false" customHeight="true" outlineLevel="0" collapsed="false">
      <c r="A251" s="151" t="s">
        <v>212</v>
      </c>
      <c r="B251" s="140" t="s">
        <v>184</v>
      </c>
      <c r="C251" s="141" t="s">
        <v>345</v>
      </c>
      <c r="D251" s="142" t="s">
        <v>289</v>
      </c>
      <c r="E251" s="129" t="s">
        <v>472</v>
      </c>
      <c r="F251" s="129"/>
      <c r="G251" s="143" t="s">
        <v>213</v>
      </c>
      <c r="H251" s="149" t="n">
        <f aca="false">H252</f>
        <v>100</v>
      </c>
      <c r="I251" s="144" t="n">
        <f aca="false">I252</f>
        <v>100</v>
      </c>
      <c r="J251" s="144" t="n">
        <f aca="false">J253</f>
        <v>200</v>
      </c>
    </row>
    <row r="252" s="145" customFormat="true" ht="28.5" hidden="false" customHeight="true" outlineLevel="0" collapsed="false">
      <c r="A252" s="151" t="s">
        <v>214</v>
      </c>
      <c r="B252" s="140"/>
      <c r="C252" s="141" t="s">
        <v>345</v>
      </c>
      <c r="D252" s="142" t="s">
        <v>289</v>
      </c>
      <c r="E252" s="129" t="s">
        <v>472</v>
      </c>
      <c r="F252" s="129"/>
      <c r="G252" s="143" t="s">
        <v>215</v>
      </c>
      <c r="H252" s="149" t="n">
        <f aca="false">H253</f>
        <v>100</v>
      </c>
      <c r="I252" s="144" t="n">
        <f aca="false">I253</f>
        <v>100</v>
      </c>
      <c r="J252" s="144" t="n">
        <f aca="false">J253</f>
        <v>200</v>
      </c>
    </row>
    <row r="253" s="145" customFormat="true" ht="18.75" hidden="false" customHeight="true" outlineLevel="0" collapsed="false">
      <c r="A253" s="151" t="s">
        <v>216</v>
      </c>
      <c r="B253" s="140"/>
      <c r="C253" s="141" t="s">
        <v>345</v>
      </c>
      <c r="D253" s="142" t="s">
        <v>289</v>
      </c>
      <c r="E253" s="129" t="s">
        <v>472</v>
      </c>
      <c r="F253" s="129"/>
      <c r="G253" s="143" t="s">
        <v>217</v>
      </c>
      <c r="H253" s="149" t="n">
        <v>100</v>
      </c>
      <c r="I253" s="144" t="n">
        <v>100</v>
      </c>
      <c r="J253" s="144" t="n">
        <v>200</v>
      </c>
    </row>
    <row r="254" s="145" customFormat="true" ht="20.25" hidden="false" customHeight="true" outlineLevel="0" collapsed="false">
      <c r="A254" s="278" t="s">
        <v>473</v>
      </c>
      <c r="B254" s="140" t="s">
        <v>184</v>
      </c>
      <c r="C254" s="141" t="s">
        <v>345</v>
      </c>
      <c r="D254" s="142" t="s">
        <v>289</v>
      </c>
      <c r="E254" s="129" t="s">
        <v>474</v>
      </c>
      <c r="F254" s="129"/>
      <c r="G254" s="143" t="s">
        <v>190</v>
      </c>
      <c r="H254" s="149" t="n">
        <f aca="false">H255</f>
        <v>1</v>
      </c>
      <c r="I254" s="149" t="n">
        <f aca="false">I255</f>
        <v>1</v>
      </c>
      <c r="J254" s="149" t="n">
        <f aca="false">J255</f>
        <v>1</v>
      </c>
    </row>
    <row r="255" s="145" customFormat="true" ht="21.75" hidden="false" customHeight="true" outlineLevel="0" collapsed="false">
      <c r="A255" s="147" t="s">
        <v>465</v>
      </c>
      <c r="B255" s="140" t="s">
        <v>184</v>
      </c>
      <c r="C255" s="141" t="s">
        <v>345</v>
      </c>
      <c r="D255" s="142" t="s">
        <v>289</v>
      </c>
      <c r="E255" s="129" t="s">
        <v>475</v>
      </c>
      <c r="F255" s="129"/>
      <c r="G255" s="143" t="s">
        <v>190</v>
      </c>
      <c r="H255" s="149" t="n">
        <f aca="false">H256</f>
        <v>1</v>
      </c>
      <c r="I255" s="149" t="n">
        <f aca="false">I256</f>
        <v>1</v>
      </c>
      <c r="J255" s="149" t="n">
        <f aca="false">J256</f>
        <v>1</v>
      </c>
    </row>
    <row r="256" s="145" customFormat="true" ht="33.75" hidden="false" customHeight="true" outlineLevel="0" collapsed="false">
      <c r="A256" s="281" t="s">
        <v>383</v>
      </c>
      <c r="B256" s="140" t="s">
        <v>184</v>
      </c>
      <c r="C256" s="141" t="s">
        <v>345</v>
      </c>
      <c r="D256" s="142" t="s">
        <v>289</v>
      </c>
      <c r="E256" s="129" t="s">
        <v>475</v>
      </c>
      <c r="F256" s="129"/>
      <c r="G256" s="143" t="s">
        <v>213</v>
      </c>
      <c r="H256" s="149" t="n">
        <f aca="false">H257</f>
        <v>1</v>
      </c>
      <c r="I256" s="149" t="n">
        <f aca="false">I257</f>
        <v>1</v>
      </c>
      <c r="J256" s="149" t="n">
        <f aca="false">J257</f>
        <v>1</v>
      </c>
    </row>
    <row r="257" s="145" customFormat="true" ht="27.75" hidden="false" customHeight="true" outlineLevel="0" collapsed="false">
      <c r="A257" s="151" t="s">
        <v>214</v>
      </c>
      <c r="B257" s="140"/>
      <c r="C257" s="141" t="s">
        <v>345</v>
      </c>
      <c r="D257" s="142" t="s">
        <v>289</v>
      </c>
      <c r="E257" s="129" t="s">
        <v>475</v>
      </c>
      <c r="F257" s="129"/>
      <c r="G257" s="143" t="s">
        <v>215</v>
      </c>
      <c r="H257" s="149" t="n">
        <f aca="false">H258</f>
        <v>1</v>
      </c>
      <c r="I257" s="149" t="n">
        <f aca="false">I258</f>
        <v>1</v>
      </c>
      <c r="J257" s="149" t="n">
        <f aca="false">J258</f>
        <v>1</v>
      </c>
    </row>
    <row r="258" s="145" customFormat="true" ht="25.5" hidden="false" customHeight="true" outlineLevel="0" collapsed="false">
      <c r="A258" s="151" t="s">
        <v>216</v>
      </c>
      <c r="B258" s="140"/>
      <c r="C258" s="141" t="s">
        <v>345</v>
      </c>
      <c r="D258" s="142" t="s">
        <v>289</v>
      </c>
      <c r="E258" s="129" t="s">
        <v>475</v>
      </c>
      <c r="F258" s="129"/>
      <c r="G258" s="143" t="s">
        <v>217</v>
      </c>
      <c r="H258" s="144" t="n">
        <v>1</v>
      </c>
      <c r="I258" s="144" t="n">
        <v>1</v>
      </c>
      <c r="J258" s="144" t="n">
        <v>1</v>
      </c>
    </row>
    <row r="259" s="145" customFormat="true" ht="15.5" hidden="true" customHeight="true" outlineLevel="0" collapsed="false">
      <c r="A259" s="282" t="s">
        <v>476</v>
      </c>
      <c r="B259" s="272" t="s">
        <v>184</v>
      </c>
      <c r="C259" s="283" t="s">
        <v>345</v>
      </c>
      <c r="D259" s="284" t="s">
        <v>289</v>
      </c>
      <c r="E259" s="273" t="s">
        <v>477</v>
      </c>
      <c r="F259" s="273"/>
      <c r="G259" s="285"/>
      <c r="H259" s="286"/>
      <c r="I259" s="286"/>
      <c r="J259" s="286"/>
    </row>
    <row r="260" s="145" customFormat="true" ht="31" hidden="true" customHeight="true" outlineLevel="0" collapsed="false">
      <c r="A260" s="281" t="s">
        <v>383</v>
      </c>
      <c r="B260" s="272" t="s">
        <v>184</v>
      </c>
      <c r="C260" s="283" t="s">
        <v>345</v>
      </c>
      <c r="D260" s="284" t="s">
        <v>289</v>
      </c>
      <c r="E260" s="273" t="s">
        <v>477</v>
      </c>
      <c r="F260" s="273"/>
      <c r="G260" s="285" t="s">
        <v>213</v>
      </c>
      <c r="H260" s="286"/>
      <c r="I260" s="286"/>
      <c r="J260" s="286"/>
    </row>
    <row r="261" s="145" customFormat="true" ht="31" hidden="true" customHeight="true" outlineLevel="0" collapsed="false">
      <c r="A261" s="80" t="s">
        <v>478</v>
      </c>
      <c r="B261" s="166" t="s">
        <v>184</v>
      </c>
      <c r="C261" s="167" t="s">
        <v>345</v>
      </c>
      <c r="D261" s="168" t="s">
        <v>289</v>
      </c>
      <c r="E261" s="181" t="s">
        <v>479</v>
      </c>
      <c r="F261" s="181"/>
      <c r="G261" s="287"/>
      <c r="H261" s="288" t="n">
        <f aca="false">H262+H265</f>
        <v>0</v>
      </c>
      <c r="I261" s="288" t="n">
        <f aca="false">I262+I265</f>
        <v>0</v>
      </c>
      <c r="J261" s="288" t="n">
        <f aca="false">J262+J265</f>
        <v>0</v>
      </c>
    </row>
    <row r="262" s="145" customFormat="true" ht="15.5" hidden="true" customHeight="true" outlineLevel="0" collapsed="false">
      <c r="A262" s="178" t="s">
        <v>480</v>
      </c>
      <c r="B262" s="140" t="s">
        <v>184</v>
      </c>
      <c r="C262" s="141" t="s">
        <v>345</v>
      </c>
      <c r="D262" s="142" t="s">
        <v>289</v>
      </c>
      <c r="E262" s="129" t="s">
        <v>481</v>
      </c>
      <c r="F262" s="129"/>
      <c r="G262" s="143"/>
      <c r="H262" s="144" t="n">
        <f aca="false">H263</f>
        <v>0</v>
      </c>
      <c r="I262" s="144" t="n">
        <f aca="false">I263</f>
        <v>0</v>
      </c>
      <c r="J262" s="144" t="n">
        <f aca="false">J263</f>
        <v>0</v>
      </c>
    </row>
    <row r="263" s="145" customFormat="true" ht="31" hidden="true" customHeight="true" outlineLevel="0" collapsed="false">
      <c r="A263" s="151" t="s">
        <v>212</v>
      </c>
      <c r="B263" s="140" t="s">
        <v>184</v>
      </c>
      <c r="C263" s="141" t="s">
        <v>345</v>
      </c>
      <c r="D263" s="142" t="s">
        <v>289</v>
      </c>
      <c r="E263" s="129" t="s">
        <v>481</v>
      </c>
      <c r="F263" s="129"/>
      <c r="G263" s="143" t="s">
        <v>213</v>
      </c>
      <c r="H263" s="144"/>
      <c r="I263" s="144"/>
      <c r="J263" s="144"/>
    </row>
    <row r="264" s="145" customFormat="true" ht="15.5" hidden="true" customHeight="false" outlineLevel="0" collapsed="false">
      <c r="A264" s="80" t="s">
        <v>220</v>
      </c>
      <c r="B264" s="140" t="s">
        <v>184</v>
      </c>
      <c r="C264" s="141" t="s">
        <v>345</v>
      </c>
      <c r="D264" s="142" t="s">
        <v>289</v>
      </c>
      <c r="E264" s="131" t="s">
        <v>482</v>
      </c>
      <c r="F264" s="132" t="s">
        <v>483</v>
      </c>
      <c r="G264" s="143" t="s">
        <v>221</v>
      </c>
      <c r="H264" s="144"/>
      <c r="I264" s="144"/>
      <c r="J264" s="144"/>
    </row>
    <row r="265" s="145" customFormat="true" ht="31" hidden="true" customHeight="true" outlineLevel="0" collapsed="false">
      <c r="A265" s="178" t="s">
        <v>484</v>
      </c>
      <c r="B265" s="140" t="s">
        <v>184</v>
      </c>
      <c r="C265" s="141" t="s">
        <v>345</v>
      </c>
      <c r="D265" s="142" t="s">
        <v>289</v>
      </c>
      <c r="E265" s="129" t="s">
        <v>485</v>
      </c>
      <c r="F265" s="129"/>
      <c r="G265" s="143"/>
      <c r="H265" s="144" t="n">
        <f aca="false">H266</f>
        <v>0</v>
      </c>
      <c r="I265" s="144" t="n">
        <f aca="false">I266</f>
        <v>0</v>
      </c>
      <c r="J265" s="144" t="n">
        <f aca="false">J266</f>
        <v>0</v>
      </c>
    </row>
    <row r="266" s="145" customFormat="true" ht="31" hidden="true" customHeight="true" outlineLevel="0" collapsed="false">
      <c r="A266" s="151" t="s">
        <v>212</v>
      </c>
      <c r="B266" s="140" t="s">
        <v>184</v>
      </c>
      <c r="C266" s="141" t="s">
        <v>345</v>
      </c>
      <c r="D266" s="142" t="s">
        <v>289</v>
      </c>
      <c r="E266" s="129" t="s">
        <v>485</v>
      </c>
      <c r="F266" s="129"/>
      <c r="G266" s="143" t="s">
        <v>213</v>
      </c>
      <c r="H266" s="144"/>
      <c r="I266" s="144"/>
      <c r="J266" s="144"/>
    </row>
    <row r="267" s="145" customFormat="true" ht="15.5" hidden="true" customHeight="true" outlineLevel="0" collapsed="false">
      <c r="A267" s="289" t="s">
        <v>282</v>
      </c>
      <c r="B267" s="140" t="s">
        <v>184</v>
      </c>
      <c r="C267" s="141" t="s">
        <v>345</v>
      </c>
      <c r="D267" s="142" t="s">
        <v>289</v>
      </c>
      <c r="E267" s="129" t="s">
        <v>238</v>
      </c>
      <c r="F267" s="129"/>
      <c r="G267" s="143"/>
      <c r="H267" s="144" t="n">
        <f aca="false">H268</f>
        <v>0</v>
      </c>
      <c r="I267" s="144" t="n">
        <f aca="false">I268</f>
        <v>0</v>
      </c>
      <c r="J267" s="144" t="n">
        <f aca="false">J268</f>
        <v>0</v>
      </c>
    </row>
    <row r="268" s="145" customFormat="true" ht="15.5" hidden="true" customHeight="true" outlineLevel="0" collapsed="false">
      <c r="A268" s="289" t="s">
        <v>283</v>
      </c>
      <c r="B268" s="140" t="s">
        <v>184</v>
      </c>
      <c r="C268" s="141" t="s">
        <v>345</v>
      </c>
      <c r="D268" s="142" t="s">
        <v>486</v>
      </c>
      <c r="E268" s="129" t="s">
        <v>284</v>
      </c>
      <c r="F268" s="129"/>
      <c r="G268" s="143"/>
      <c r="H268" s="149" t="n">
        <f aca="false">H269+H271</f>
        <v>0</v>
      </c>
      <c r="I268" s="144" t="n">
        <f aca="false">I269+I271</f>
        <v>0</v>
      </c>
      <c r="J268" s="144" t="n">
        <f aca="false">J269+J271</f>
        <v>0</v>
      </c>
    </row>
    <row r="269" s="145" customFormat="true" ht="15.5" hidden="true" customHeight="true" outlineLevel="0" collapsed="false">
      <c r="A269" s="156" t="s">
        <v>487</v>
      </c>
      <c r="B269" s="140" t="s">
        <v>184</v>
      </c>
      <c r="C269" s="141" t="s">
        <v>345</v>
      </c>
      <c r="D269" s="142" t="s">
        <v>289</v>
      </c>
      <c r="E269" s="129" t="s">
        <v>488</v>
      </c>
      <c r="F269" s="129"/>
      <c r="G269" s="143"/>
      <c r="H269" s="149" t="n">
        <f aca="false">H270</f>
        <v>0</v>
      </c>
      <c r="I269" s="144" t="n">
        <f aca="false">I270</f>
        <v>0</v>
      </c>
      <c r="J269" s="144" t="n">
        <f aca="false">J270</f>
        <v>0</v>
      </c>
    </row>
    <row r="270" s="145" customFormat="true" ht="31" hidden="true" customHeight="true" outlineLevel="0" collapsed="false">
      <c r="A270" s="151" t="s">
        <v>212</v>
      </c>
      <c r="B270" s="140" t="s">
        <v>184</v>
      </c>
      <c r="C270" s="141" t="s">
        <v>345</v>
      </c>
      <c r="D270" s="142" t="s">
        <v>289</v>
      </c>
      <c r="E270" s="129" t="s">
        <v>488</v>
      </c>
      <c r="F270" s="129"/>
      <c r="G270" s="143" t="s">
        <v>213</v>
      </c>
      <c r="H270" s="149"/>
      <c r="I270" s="144" t="n">
        <v>0</v>
      </c>
      <c r="J270" s="144" t="n">
        <v>0</v>
      </c>
    </row>
    <row r="271" s="145" customFormat="true" ht="0.75" hidden="true" customHeight="true" outlineLevel="0" collapsed="false">
      <c r="A271" s="289" t="s">
        <v>489</v>
      </c>
      <c r="B271" s="140" t="s">
        <v>184</v>
      </c>
      <c r="C271" s="141" t="s">
        <v>345</v>
      </c>
      <c r="D271" s="142" t="s">
        <v>289</v>
      </c>
      <c r="E271" s="129" t="s">
        <v>490</v>
      </c>
      <c r="F271" s="129"/>
      <c r="G271" s="143"/>
      <c r="H271" s="149" t="n">
        <f aca="false">H272</f>
        <v>0</v>
      </c>
      <c r="I271" s="144" t="n">
        <f aca="false">I272</f>
        <v>0</v>
      </c>
      <c r="J271" s="144" t="n">
        <f aca="false">J272</f>
        <v>0</v>
      </c>
    </row>
    <row r="272" s="145" customFormat="true" ht="31" hidden="true" customHeight="true" outlineLevel="0" collapsed="false">
      <c r="A272" s="151" t="s">
        <v>212</v>
      </c>
      <c r="B272" s="140" t="s">
        <v>184</v>
      </c>
      <c r="C272" s="141" t="s">
        <v>345</v>
      </c>
      <c r="D272" s="142" t="s">
        <v>289</v>
      </c>
      <c r="E272" s="129" t="s">
        <v>490</v>
      </c>
      <c r="F272" s="129"/>
      <c r="G272" s="143" t="s">
        <v>213</v>
      </c>
      <c r="H272" s="149"/>
      <c r="I272" s="144" t="n">
        <v>0</v>
      </c>
      <c r="J272" s="144" t="n">
        <v>0</v>
      </c>
    </row>
    <row r="273" s="145" customFormat="true" ht="31" hidden="true" customHeight="true" outlineLevel="0" collapsed="false">
      <c r="A273" s="289" t="s">
        <v>491</v>
      </c>
      <c r="B273" s="140"/>
      <c r="C273" s="141" t="s">
        <v>345</v>
      </c>
      <c r="D273" s="142"/>
      <c r="E273" s="129" t="s">
        <v>492</v>
      </c>
      <c r="F273" s="129"/>
      <c r="G273" s="143"/>
      <c r="H273" s="149" t="n">
        <f aca="false">H274</f>
        <v>0</v>
      </c>
      <c r="I273" s="144" t="n">
        <f aca="false">I274</f>
        <v>0</v>
      </c>
      <c r="J273" s="144" t="n">
        <f aca="false">J274</f>
        <v>0</v>
      </c>
    </row>
    <row r="274" s="145" customFormat="true" ht="15.5" hidden="true" customHeight="true" outlineLevel="0" collapsed="false">
      <c r="A274" s="289" t="s">
        <v>476</v>
      </c>
      <c r="B274" s="140"/>
      <c r="C274" s="141" t="s">
        <v>345</v>
      </c>
      <c r="D274" s="142"/>
      <c r="E274" s="129" t="s">
        <v>493</v>
      </c>
      <c r="F274" s="129"/>
      <c r="G274" s="143"/>
      <c r="H274" s="149" t="n">
        <f aca="false">H275</f>
        <v>0</v>
      </c>
      <c r="I274" s="144" t="n">
        <f aca="false">I275</f>
        <v>0</v>
      </c>
      <c r="J274" s="144" t="n">
        <f aca="false">J275</f>
        <v>0</v>
      </c>
    </row>
    <row r="275" s="145" customFormat="true" ht="31" hidden="true" customHeight="true" outlineLevel="0" collapsed="false">
      <c r="A275" s="281" t="s">
        <v>383</v>
      </c>
      <c r="B275" s="140"/>
      <c r="C275" s="141" t="s">
        <v>345</v>
      </c>
      <c r="D275" s="142"/>
      <c r="E275" s="129" t="s">
        <v>493</v>
      </c>
      <c r="F275" s="129"/>
      <c r="G275" s="143" t="s">
        <v>213</v>
      </c>
      <c r="H275" s="149" t="n">
        <v>0</v>
      </c>
      <c r="I275" s="144" t="n">
        <v>0</v>
      </c>
      <c r="J275" s="144" t="n">
        <v>0</v>
      </c>
    </row>
    <row r="276" s="145" customFormat="true" ht="59.25" hidden="true" customHeight="true" outlineLevel="0" collapsed="false">
      <c r="A276" s="80" t="s">
        <v>494</v>
      </c>
      <c r="B276" s="166" t="s">
        <v>184</v>
      </c>
      <c r="C276" s="167" t="s">
        <v>345</v>
      </c>
      <c r="D276" s="168" t="s">
        <v>289</v>
      </c>
      <c r="E276" s="290" t="s">
        <v>495</v>
      </c>
      <c r="F276" s="291" t="s">
        <v>226</v>
      </c>
      <c r="G276" s="287"/>
      <c r="H276" s="292" t="n">
        <f aca="false">H277</f>
        <v>0</v>
      </c>
      <c r="I276" s="292" t="n">
        <f aca="false">I277</f>
        <v>0</v>
      </c>
      <c r="J276" s="292" t="n">
        <f aca="false">J277</f>
        <v>0</v>
      </c>
    </row>
    <row r="277" s="145" customFormat="true" ht="62" hidden="true" customHeight="false" outlineLevel="0" collapsed="false">
      <c r="A277" s="53" t="s">
        <v>496</v>
      </c>
      <c r="B277" s="166" t="s">
        <v>184</v>
      </c>
      <c r="C277" s="167" t="s">
        <v>345</v>
      </c>
      <c r="D277" s="168" t="s">
        <v>289</v>
      </c>
      <c r="E277" s="290" t="s">
        <v>497</v>
      </c>
      <c r="F277" s="291" t="s">
        <v>226</v>
      </c>
      <c r="G277" s="287"/>
      <c r="H277" s="293" t="n">
        <f aca="false">H278+H281</f>
        <v>0</v>
      </c>
      <c r="I277" s="293" t="n">
        <f aca="false">I278+I281</f>
        <v>0</v>
      </c>
      <c r="J277" s="293" t="n">
        <f aca="false">J278+J281</f>
        <v>0</v>
      </c>
    </row>
    <row r="278" s="145" customFormat="true" ht="62" hidden="true" customHeight="false" outlineLevel="0" collapsed="false">
      <c r="A278" s="53" t="s">
        <v>498</v>
      </c>
      <c r="B278" s="166" t="s">
        <v>184</v>
      </c>
      <c r="C278" s="167" t="s">
        <v>345</v>
      </c>
      <c r="D278" s="168" t="s">
        <v>289</v>
      </c>
      <c r="E278" s="290" t="s">
        <v>499</v>
      </c>
      <c r="F278" s="291" t="s">
        <v>226</v>
      </c>
      <c r="G278" s="287"/>
      <c r="H278" s="293" t="n">
        <f aca="false">H279</f>
        <v>0</v>
      </c>
      <c r="I278" s="293" t="n">
        <f aca="false">I279</f>
        <v>0</v>
      </c>
      <c r="J278" s="293" t="n">
        <f aca="false">J279</f>
        <v>0</v>
      </c>
    </row>
    <row r="279" s="145" customFormat="true" ht="31" hidden="true" customHeight="false" outlineLevel="0" collapsed="false">
      <c r="A279" s="53" t="s">
        <v>500</v>
      </c>
      <c r="B279" s="166" t="s">
        <v>184</v>
      </c>
      <c r="C279" s="167" t="s">
        <v>345</v>
      </c>
      <c r="D279" s="168" t="s">
        <v>289</v>
      </c>
      <c r="E279" s="290" t="s">
        <v>499</v>
      </c>
      <c r="F279" s="291" t="s">
        <v>501</v>
      </c>
      <c r="G279" s="287"/>
      <c r="H279" s="293" t="n">
        <f aca="false">H280</f>
        <v>0</v>
      </c>
      <c r="I279" s="293" t="n">
        <f aca="false">I280</f>
        <v>0</v>
      </c>
      <c r="J279" s="293" t="n">
        <f aca="false">J280</f>
        <v>0</v>
      </c>
    </row>
    <row r="280" s="145" customFormat="true" ht="31" hidden="true" customHeight="false" outlineLevel="0" collapsed="false">
      <c r="A280" s="150" t="s">
        <v>212</v>
      </c>
      <c r="B280" s="166" t="s">
        <v>184</v>
      </c>
      <c r="C280" s="167" t="s">
        <v>345</v>
      </c>
      <c r="D280" s="168" t="s">
        <v>289</v>
      </c>
      <c r="E280" s="290" t="s">
        <v>499</v>
      </c>
      <c r="F280" s="291" t="s">
        <v>501</v>
      </c>
      <c r="G280" s="287" t="s">
        <v>213</v>
      </c>
      <c r="H280" s="294" t="n">
        <v>0</v>
      </c>
      <c r="I280" s="149" t="n">
        <v>0</v>
      </c>
      <c r="J280" s="144" t="n">
        <v>0</v>
      </c>
    </row>
    <row r="281" s="145" customFormat="true" ht="31" hidden="true" customHeight="false" outlineLevel="0" collapsed="false">
      <c r="A281" s="53" t="s">
        <v>502</v>
      </c>
      <c r="B281" s="166" t="s">
        <v>184</v>
      </c>
      <c r="C281" s="167" t="s">
        <v>345</v>
      </c>
      <c r="D281" s="168" t="s">
        <v>289</v>
      </c>
      <c r="E281" s="290" t="s">
        <v>503</v>
      </c>
      <c r="F281" s="291" t="s">
        <v>226</v>
      </c>
      <c r="G281" s="287"/>
      <c r="H281" s="293" t="n">
        <f aca="false">H282</f>
        <v>0</v>
      </c>
      <c r="I281" s="293" t="n">
        <f aca="false">I282</f>
        <v>0</v>
      </c>
      <c r="J281" s="293" t="n">
        <f aca="false">J282</f>
        <v>0</v>
      </c>
    </row>
    <row r="282" s="145" customFormat="true" ht="31" hidden="true" customHeight="false" outlineLevel="0" collapsed="false">
      <c r="A282" s="53" t="s">
        <v>500</v>
      </c>
      <c r="B282" s="166" t="s">
        <v>184</v>
      </c>
      <c r="C282" s="167" t="s">
        <v>345</v>
      </c>
      <c r="D282" s="168" t="s">
        <v>289</v>
      </c>
      <c r="E282" s="290" t="s">
        <v>503</v>
      </c>
      <c r="F282" s="291" t="s">
        <v>501</v>
      </c>
      <c r="G282" s="287"/>
      <c r="H282" s="293" t="n">
        <f aca="false">H283</f>
        <v>0</v>
      </c>
      <c r="I282" s="293" t="n">
        <v>0</v>
      </c>
      <c r="J282" s="293" t="n">
        <f aca="false">J283</f>
        <v>0</v>
      </c>
    </row>
    <row r="283" s="145" customFormat="true" ht="31" hidden="true" customHeight="false" outlineLevel="0" collapsed="false">
      <c r="A283" s="150" t="s">
        <v>212</v>
      </c>
      <c r="B283" s="166" t="s">
        <v>184</v>
      </c>
      <c r="C283" s="167" t="s">
        <v>345</v>
      </c>
      <c r="D283" s="168" t="s">
        <v>289</v>
      </c>
      <c r="E283" s="290" t="s">
        <v>503</v>
      </c>
      <c r="F283" s="291" t="s">
        <v>501</v>
      </c>
      <c r="G283" s="287" t="s">
        <v>213</v>
      </c>
      <c r="H283" s="294" t="n">
        <v>0</v>
      </c>
      <c r="I283" s="149" t="n">
        <v>0</v>
      </c>
      <c r="J283" s="144" t="n">
        <v>0</v>
      </c>
    </row>
    <row r="284" s="145" customFormat="true" ht="22.5" hidden="false" customHeight="true" outlineLevel="0" collapsed="false">
      <c r="A284" s="220" t="s">
        <v>282</v>
      </c>
      <c r="B284" s="166"/>
      <c r="C284" s="167" t="s">
        <v>345</v>
      </c>
      <c r="D284" s="168" t="s">
        <v>289</v>
      </c>
      <c r="E284" s="129" t="s">
        <v>238</v>
      </c>
      <c r="F284" s="129"/>
      <c r="G284" s="287" t="s">
        <v>190</v>
      </c>
      <c r="H284" s="294" t="n">
        <f aca="false">H285</f>
        <v>1919.325</v>
      </c>
      <c r="I284" s="294" t="n">
        <f aca="false">I285</f>
        <v>0</v>
      </c>
      <c r="J284" s="294" t="n">
        <f aca="false">J285</f>
        <v>0</v>
      </c>
    </row>
    <row r="285" s="145" customFormat="true" ht="18" hidden="false" customHeight="true" outlineLevel="0" collapsed="false">
      <c r="A285" s="151" t="s">
        <v>283</v>
      </c>
      <c r="B285" s="166"/>
      <c r="C285" s="167" t="s">
        <v>345</v>
      </c>
      <c r="D285" s="168" t="s">
        <v>289</v>
      </c>
      <c r="E285" s="129" t="s">
        <v>284</v>
      </c>
      <c r="F285" s="129"/>
      <c r="G285" s="287" t="s">
        <v>190</v>
      </c>
      <c r="H285" s="294" t="n">
        <f aca="false">H286+H291</f>
        <v>1919.325</v>
      </c>
      <c r="I285" s="149"/>
      <c r="J285" s="144"/>
    </row>
    <row r="286" s="145" customFormat="true" ht="16.5" hidden="false" customHeight="true" outlineLevel="0" collapsed="false">
      <c r="A286" s="151" t="s">
        <v>487</v>
      </c>
      <c r="B286" s="166"/>
      <c r="C286" s="167" t="s">
        <v>345</v>
      </c>
      <c r="D286" s="168" t="s">
        <v>289</v>
      </c>
      <c r="E286" s="129" t="s">
        <v>504</v>
      </c>
      <c r="F286" s="129"/>
      <c r="G286" s="287" t="s">
        <v>190</v>
      </c>
      <c r="H286" s="294" t="n">
        <f aca="false">H287</f>
        <v>1151.568</v>
      </c>
      <c r="I286" s="149"/>
      <c r="J286" s="144"/>
    </row>
    <row r="287" s="145" customFormat="true" ht="29.25" hidden="false" customHeight="true" outlineLevel="0" collapsed="false">
      <c r="A287" s="151" t="s">
        <v>505</v>
      </c>
      <c r="B287" s="166"/>
      <c r="C287" s="167" t="s">
        <v>345</v>
      </c>
      <c r="D287" s="168" t="s">
        <v>289</v>
      </c>
      <c r="E287" s="129" t="s">
        <v>506</v>
      </c>
      <c r="F287" s="129"/>
      <c r="G287" s="287" t="s">
        <v>190</v>
      </c>
      <c r="H287" s="294" t="n">
        <f aca="false">H288</f>
        <v>1151.568</v>
      </c>
      <c r="I287" s="149"/>
      <c r="J287" s="144"/>
    </row>
    <row r="288" s="145" customFormat="true" ht="30.4" hidden="false" customHeight="true" outlineLevel="0" collapsed="false">
      <c r="A288" s="151" t="s">
        <v>212</v>
      </c>
      <c r="B288" s="166"/>
      <c r="C288" s="167" t="s">
        <v>345</v>
      </c>
      <c r="D288" s="168" t="s">
        <v>289</v>
      </c>
      <c r="E288" s="129" t="s">
        <v>506</v>
      </c>
      <c r="F288" s="129"/>
      <c r="G288" s="287" t="s">
        <v>213</v>
      </c>
      <c r="H288" s="294" t="n">
        <f aca="false">H289</f>
        <v>1151.568</v>
      </c>
      <c r="I288" s="295" t="n">
        <v>0</v>
      </c>
      <c r="J288" s="295" t="n">
        <v>0</v>
      </c>
    </row>
    <row r="289" s="145" customFormat="true" ht="30.4" hidden="false" customHeight="true" outlineLevel="0" collapsed="false">
      <c r="A289" s="151" t="s">
        <v>214</v>
      </c>
      <c r="B289" s="166"/>
      <c r="C289" s="167" t="s">
        <v>345</v>
      </c>
      <c r="D289" s="168" t="s">
        <v>289</v>
      </c>
      <c r="E289" s="129" t="s">
        <v>506</v>
      </c>
      <c r="F289" s="129"/>
      <c r="G289" s="287" t="s">
        <v>215</v>
      </c>
      <c r="H289" s="294" t="n">
        <f aca="false">H290</f>
        <v>1151.568</v>
      </c>
      <c r="I289" s="295"/>
      <c r="J289" s="295"/>
    </row>
    <row r="290" s="145" customFormat="true" ht="22.5" hidden="false" customHeight="true" outlineLevel="0" collapsed="false">
      <c r="A290" s="151" t="s">
        <v>216</v>
      </c>
      <c r="B290" s="166"/>
      <c r="C290" s="167" t="s">
        <v>345</v>
      </c>
      <c r="D290" s="168" t="s">
        <v>289</v>
      </c>
      <c r="E290" s="129" t="s">
        <v>506</v>
      </c>
      <c r="F290" s="129"/>
      <c r="G290" s="287" t="s">
        <v>217</v>
      </c>
      <c r="H290" s="296" t="n">
        <v>1151.568</v>
      </c>
      <c r="I290" s="295"/>
      <c r="J290" s="295"/>
    </row>
    <row r="291" s="145" customFormat="true" ht="28.9" hidden="false" customHeight="true" outlineLevel="0" collapsed="false">
      <c r="A291" s="151" t="s">
        <v>507</v>
      </c>
      <c r="B291" s="166"/>
      <c r="C291" s="167" t="s">
        <v>345</v>
      </c>
      <c r="D291" s="168" t="s">
        <v>289</v>
      </c>
      <c r="E291" s="129" t="s">
        <v>508</v>
      </c>
      <c r="F291" s="129"/>
      <c r="G291" s="287" t="s">
        <v>190</v>
      </c>
      <c r="H291" s="294" t="n">
        <f aca="false">H292</f>
        <v>767.757</v>
      </c>
      <c r="I291" s="295"/>
      <c r="J291" s="295"/>
    </row>
    <row r="292" s="145" customFormat="true" ht="35.25" hidden="false" customHeight="true" outlineLevel="0" collapsed="false">
      <c r="A292" s="151" t="s">
        <v>505</v>
      </c>
      <c r="B292" s="166"/>
      <c r="C292" s="167" t="s">
        <v>345</v>
      </c>
      <c r="D292" s="168" t="s">
        <v>289</v>
      </c>
      <c r="E292" s="129" t="s">
        <v>509</v>
      </c>
      <c r="F292" s="129"/>
      <c r="G292" s="287" t="s">
        <v>190</v>
      </c>
      <c r="H292" s="294" t="n">
        <f aca="false">H293</f>
        <v>767.757</v>
      </c>
      <c r="I292" s="295"/>
      <c r="J292" s="295"/>
    </row>
    <row r="293" s="145" customFormat="true" ht="31" hidden="false" customHeight="true" outlineLevel="0" collapsed="false">
      <c r="A293" s="151" t="s">
        <v>212</v>
      </c>
      <c r="B293" s="166"/>
      <c r="C293" s="167" t="s">
        <v>345</v>
      </c>
      <c r="D293" s="168" t="s">
        <v>289</v>
      </c>
      <c r="E293" s="129" t="s">
        <v>509</v>
      </c>
      <c r="F293" s="129"/>
      <c r="G293" s="287" t="s">
        <v>213</v>
      </c>
      <c r="H293" s="294" t="n">
        <f aca="false">H294</f>
        <v>767.757</v>
      </c>
      <c r="I293" s="295" t="n">
        <v>0</v>
      </c>
      <c r="J293" s="295" t="n">
        <v>0</v>
      </c>
    </row>
    <row r="294" s="145" customFormat="true" ht="32.25" hidden="false" customHeight="true" outlineLevel="0" collapsed="false">
      <c r="A294" s="151" t="s">
        <v>214</v>
      </c>
      <c r="B294" s="166"/>
      <c r="C294" s="167" t="s">
        <v>345</v>
      </c>
      <c r="D294" s="168" t="s">
        <v>289</v>
      </c>
      <c r="E294" s="129" t="s">
        <v>509</v>
      </c>
      <c r="F294" s="129"/>
      <c r="G294" s="287" t="s">
        <v>215</v>
      </c>
      <c r="H294" s="294" t="n">
        <f aca="false">H295</f>
        <v>767.757</v>
      </c>
      <c r="I294" s="295"/>
      <c r="J294" s="295"/>
    </row>
    <row r="295" s="145" customFormat="true" ht="26.25" hidden="false" customHeight="true" outlineLevel="0" collapsed="false">
      <c r="A295" s="151" t="s">
        <v>216</v>
      </c>
      <c r="B295" s="166"/>
      <c r="C295" s="167" t="s">
        <v>345</v>
      </c>
      <c r="D295" s="168" t="s">
        <v>289</v>
      </c>
      <c r="E295" s="129" t="s">
        <v>509</v>
      </c>
      <c r="F295" s="129"/>
      <c r="G295" s="287" t="s">
        <v>217</v>
      </c>
      <c r="H295" s="296" t="n">
        <v>767.757</v>
      </c>
      <c r="I295" s="295"/>
      <c r="J295" s="295"/>
    </row>
    <row r="296" s="145" customFormat="true" ht="26.65" hidden="false" customHeight="true" outlineLevel="0" collapsed="false">
      <c r="A296" s="297" t="s">
        <v>510</v>
      </c>
      <c r="B296" s="129" t="s">
        <v>184</v>
      </c>
      <c r="C296" s="129" t="s">
        <v>236</v>
      </c>
      <c r="D296" s="130"/>
      <c r="E296" s="130"/>
      <c r="F296" s="133"/>
      <c r="G296" s="133"/>
      <c r="H296" s="138" t="n">
        <f aca="false">+H297</f>
        <v>5</v>
      </c>
      <c r="I296" s="138" t="n">
        <f aca="false">+I297</f>
        <v>5</v>
      </c>
      <c r="J296" s="138" t="n">
        <f aca="false">+J297</f>
        <v>5</v>
      </c>
    </row>
    <row r="297" s="145" customFormat="true" ht="27.75" hidden="false" customHeight="true" outlineLevel="0" collapsed="false">
      <c r="A297" s="297" t="s">
        <v>511</v>
      </c>
      <c r="B297" s="175" t="s">
        <v>184</v>
      </c>
      <c r="C297" s="129" t="s">
        <v>236</v>
      </c>
      <c r="D297" s="130" t="s">
        <v>236</v>
      </c>
      <c r="E297" s="160" t="s">
        <v>189</v>
      </c>
      <c r="F297" s="160"/>
      <c r="G297" s="133" t="s">
        <v>190</v>
      </c>
      <c r="H297" s="138" t="n">
        <f aca="false">+H298</f>
        <v>5</v>
      </c>
      <c r="I297" s="138" t="n">
        <f aca="false">+I298</f>
        <v>5</v>
      </c>
      <c r="J297" s="138" t="n">
        <f aca="false">+J298</f>
        <v>5</v>
      </c>
    </row>
    <row r="298" s="145" customFormat="true" ht="81" hidden="false" customHeight="true" outlineLevel="0" collapsed="false">
      <c r="A298" s="298" t="s">
        <v>512</v>
      </c>
      <c r="B298" s="129" t="s">
        <v>184</v>
      </c>
      <c r="C298" s="129" t="s">
        <v>236</v>
      </c>
      <c r="D298" s="130" t="s">
        <v>236</v>
      </c>
      <c r="E298" s="129" t="s">
        <v>513</v>
      </c>
      <c r="F298" s="129"/>
      <c r="G298" s="133" t="s">
        <v>190</v>
      </c>
      <c r="H298" s="138" t="n">
        <f aca="false">+H299</f>
        <v>5</v>
      </c>
      <c r="I298" s="138" t="n">
        <f aca="false">+I299</f>
        <v>5</v>
      </c>
      <c r="J298" s="138" t="n">
        <f aca="false">+J299</f>
        <v>5</v>
      </c>
    </row>
    <row r="299" s="145" customFormat="true" ht="111" hidden="false" customHeight="true" outlineLevel="0" collapsed="false">
      <c r="A299" s="156" t="s">
        <v>514</v>
      </c>
      <c r="B299" s="181" t="s">
        <v>184</v>
      </c>
      <c r="C299" s="129" t="s">
        <v>236</v>
      </c>
      <c r="D299" s="130" t="s">
        <v>236</v>
      </c>
      <c r="E299" s="129" t="s">
        <v>515</v>
      </c>
      <c r="F299" s="129"/>
      <c r="G299" s="133" t="s">
        <v>190</v>
      </c>
      <c r="H299" s="138" t="n">
        <f aca="false">H300</f>
        <v>5</v>
      </c>
      <c r="I299" s="138" t="n">
        <f aca="false">I300</f>
        <v>5</v>
      </c>
      <c r="J299" s="138" t="n">
        <f aca="false">J300</f>
        <v>5</v>
      </c>
    </row>
    <row r="300" s="145" customFormat="true" ht="34.5" hidden="false" customHeight="true" outlineLevel="0" collapsed="false">
      <c r="A300" s="207" t="s">
        <v>516</v>
      </c>
      <c r="B300" s="129" t="s">
        <v>184</v>
      </c>
      <c r="C300" s="129" t="s">
        <v>236</v>
      </c>
      <c r="D300" s="130" t="s">
        <v>236</v>
      </c>
      <c r="E300" s="160" t="s">
        <v>517</v>
      </c>
      <c r="F300" s="160"/>
      <c r="G300" s="133" t="s">
        <v>190</v>
      </c>
      <c r="H300" s="138" t="n">
        <f aca="false">H301</f>
        <v>5</v>
      </c>
      <c r="I300" s="138" t="n">
        <f aca="false">I301</f>
        <v>5</v>
      </c>
      <c r="J300" s="138" t="n">
        <f aca="false">J301</f>
        <v>5</v>
      </c>
    </row>
    <row r="301" s="145" customFormat="true" ht="27" hidden="false" customHeight="true" outlineLevel="0" collapsed="false">
      <c r="A301" s="156" t="s">
        <v>518</v>
      </c>
      <c r="B301" s="129" t="s">
        <v>184</v>
      </c>
      <c r="C301" s="129" t="s">
        <v>236</v>
      </c>
      <c r="D301" s="130" t="s">
        <v>236</v>
      </c>
      <c r="E301" s="160" t="s">
        <v>519</v>
      </c>
      <c r="F301" s="160"/>
      <c r="G301" s="133" t="s">
        <v>190</v>
      </c>
      <c r="H301" s="138" t="n">
        <f aca="false">+H302</f>
        <v>5</v>
      </c>
      <c r="I301" s="138" t="n">
        <f aca="false">+I302</f>
        <v>5</v>
      </c>
      <c r="J301" s="138" t="n">
        <f aca="false">+J302</f>
        <v>5</v>
      </c>
    </row>
    <row r="302" s="145" customFormat="true" ht="28.5" hidden="false" customHeight="true" outlineLevel="0" collapsed="false">
      <c r="A302" s="150" t="s">
        <v>212</v>
      </c>
      <c r="B302" s="129" t="s">
        <v>184</v>
      </c>
      <c r="C302" s="129" t="s">
        <v>236</v>
      </c>
      <c r="D302" s="130" t="s">
        <v>236</v>
      </c>
      <c r="E302" s="160" t="s">
        <v>519</v>
      </c>
      <c r="F302" s="160"/>
      <c r="G302" s="133" t="s">
        <v>213</v>
      </c>
      <c r="H302" s="138" t="n">
        <f aca="false">H303</f>
        <v>5</v>
      </c>
      <c r="I302" s="138" t="n">
        <f aca="false">I303</f>
        <v>5</v>
      </c>
      <c r="J302" s="138" t="n">
        <f aca="false">J303</f>
        <v>5</v>
      </c>
    </row>
    <row r="303" s="145" customFormat="true" ht="28.5" hidden="false" customHeight="true" outlineLevel="0" collapsed="false">
      <c r="A303" s="151" t="s">
        <v>214</v>
      </c>
      <c r="B303" s="299"/>
      <c r="C303" s="129" t="s">
        <v>236</v>
      </c>
      <c r="D303" s="130" t="s">
        <v>236</v>
      </c>
      <c r="E303" s="160" t="s">
        <v>519</v>
      </c>
      <c r="F303" s="160"/>
      <c r="G303" s="133" t="s">
        <v>215</v>
      </c>
      <c r="H303" s="138" t="n">
        <f aca="false">H304</f>
        <v>5</v>
      </c>
      <c r="I303" s="138" t="n">
        <f aca="false">I304</f>
        <v>5</v>
      </c>
      <c r="J303" s="138" t="n">
        <f aca="false">J304</f>
        <v>5</v>
      </c>
    </row>
    <row r="304" s="145" customFormat="true" ht="28" hidden="false" customHeight="true" outlineLevel="0" collapsed="false">
      <c r="A304" s="151" t="s">
        <v>216</v>
      </c>
      <c r="B304" s="299"/>
      <c r="C304" s="129" t="s">
        <v>236</v>
      </c>
      <c r="D304" s="130" t="s">
        <v>236</v>
      </c>
      <c r="E304" s="160" t="s">
        <v>519</v>
      </c>
      <c r="F304" s="160"/>
      <c r="G304" s="133" t="s">
        <v>217</v>
      </c>
      <c r="H304" s="138" t="n">
        <v>5</v>
      </c>
      <c r="I304" s="138" t="n">
        <v>5</v>
      </c>
      <c r="J304" s="138" t="n">
        <v>5</v>
      </c>
    </row>
    <row r="305" s="145" customFormat="true" ht="20.15" hidden="true" customHeight="true" outlineLevel="0" collapsed="false">
      <c r="A305" s="137" t="s">
        <v>520</v>
      </c>
      <c r="B305" s="199" t="s">
        <v>184</v>
      </c>
      <c r="C305" s="129" t="s">
        <v>521</v>
      </c>
      <c r="D305" s="129"/>
      <c r="E305" s="160"/>
      <c r="F305" s="160"/>
      <c r="G305" s="129"/>
      <c r="H305" s="134" t="n">
        <f aca="false">H308</f>
        <v>0</v>
      </c>
      <c r="I305" s="134" t="n">
        <f aca="false">+I306</f>
        <v>0</v>
      </c>
      <c r="J305" s="134" t="n">
        <f aca="false">+J306</f>
        <v>0</v>
      </c>
    </row>
    <row r="306" s="145" customFormat="true" ht="36" hidden="true" customHeight="true" outlineLevel="0" collapsed="false">
      <c r="A306" s="137" t="s">
        <v>522</v>
      </c>
      <c r="B306" s="129" t="s">
        <v>184</v>
      </c>
      <c r="C306" s="129" t="s">
        <v>521</v>
      </c>
      <c r="D306" s="129" t="s">
        <v>186</v>
      </c>
      <c r="E306" s="160" t="s">
        <v>189</v>
      </c>
      <c r="F306" s="160"/>
      <c r="G306" s="129" t="s">
        <v>190</v>
      </c>
      <c r="H306" s="300" t="n">
        <f aca="false">H308</f>
        <v>0</v>
      </c>
      <c r="I306" s="138" t="n">
        <f aca="false">+I307</f>
        <v>0</v>
      </c>
      <c r="J306" s="138" t="n">
        <f aca="false">+J307</f>
        <v>0</v>
      </c>
    </row>
    <row r="307" s="161" customFormat="true" ht="51.65" hidden="true" customHeight="true" outlineLevel="0" collapsed="false">
      <c r="A307" s="80" t="s">
        <v>523</v>
      </c>
      <c r="B307" s="140" t="s">
        <v>184</v>
      </c>
      <c r="C307" s="129" t="s">
        <v>521</v>
      </c>
      <c r="D307" s="129" t="s">
        <v>186</v>
      </c>
      <c r="E307" s="129" t="s">
        <v>524</v>
      </c>
      <c r="F307" s="129"/>
      <c r="G307" s="129" t="s">
        <v>190</v>
      </c>
      <c r="H307" s="138" t="n">
        <f aca="false">H308</f>
        <v>0</v>
      </c>
      <c r="I307" s="138" t="n">
        <f aca="false">I308</f>
        <v>0</v>
      </c>
      <c r="J307" s="138" t="n">
        <f aca="false">J308</f>
        <v>0</v>
      </c>
    </row>
    <row r="308" s="161" customFormat="true" ht="66.65" hidden="true" customHeight="true" outlineLevel="0" collapsed="false">
      <c r="A308" s="148" t="s">
        <v>525</v>
      </c>
      <c r="B308" s="140" t="s">
        <v>184</v>
      </c>
      <c r="C308" s="129" t="s">
        <v>521</v>
      </c>
      <c r="D308" s="129" t="s">
        <v>186</v>
      </c>
      <c r="E308" s="129" t="s">
        <v>526</v>
      </c>
      <c r="F308" s="129"/>
      <c r="G308" s="129" t="s">
        <v>190</v>
      </c>
      <c r="H308" s="138" t="n">
        <f aca="false">H309</f>
        <v>0</v>
      </c>
      <c r="I308" s="138" t="n">
        <f aca="false">I309</f>
        <v>0</v>
      </c>
      <c r="J308" s="138" t="n">
        <f aca="false">J309</f>
        <v>0</v>
      </c>
    </row>
    <row r="309" s="161" customFormat="true" ht="38.15" hidden="true" customHeight="true" outlineLevel="0" collapsed="false">
      <c r="A309" s="207" t="s">
        <v>527</v>
      </c>
      <c r="B309" s="140" t="s">
        <v>184</v>
      </c>
      <c r="C309" s="129" t="s">
        <v>521</v>
      </c>
      <c r="D309" s="130" t="s">
        <v>186</v>
      </c>
      <c r="E309" s="129" t="s">
        <v>528</v>
      </c>
      <c r="F309" s="129"/>
      <c r="G309" s="133" t="s">
        <v>190</v>
      </c>
      <c r="H309" s="134" t="n">
        <f aca="false">H310+H314+H318</f>
        <v>0</v>
      </c>
      <c r="I309" s="138" t="n">
        <f aca="false">I310+I314+I318</f>
        <v>0</v>
      </c>
      <c r="J309" s="138" t="n">
        <f aca="false">J310+J314+J318</f>
        <v>0</v>
      </c>
    </row>
    <row r="310" s="161" customFormat="true" ht="45.65" hidden="true" customHeight="true" outlineLevel="0" collapsed="false">
      <c r="A310" s="301" t="s">
        <v>529</v>
      </c>
      <c r="B310" s="140" t="s">
        <v>184</v>
      </c>
      <c r="C310" s="129" t="s">
        <v>521</v>
      </c>
      <c r="D310" s="130" t="s">
        <v>186</v>
      </c>
      <c r="E310" s="129" t="s">
        <v>530</v>
      </c>
      <c r="F310" s="129"/>
      <c r="G310" s="129" t="s">
        <v>190</v>
      </c>
      <c r="H310" s="134" t="n">
        <f aca="false">H311</f>
        <v>0</v>
      </c>
      <c r="I310" s="138" t="n">
        <f aca="false">I311</f>
        <v>0</v>
      </c>
      <c r="J310" s="138" t="n">
        <f aca="false">J311</f>
        <v>0</v>
      </c>
    </row>
    <row r="311" s="161" customFormat="true" ht="43" hidden="true" customHeight="true" outlineLevel="0" collapsed="false">
      <c r="A311" s="148" t="s">
        <v>197</v>
      </c>
      <c r="B311" s="140" t="s">
        <v>184</v>
      </c>
      <c r="C311" s="129" t="s">
        <v>521</v>
      </c>
      <c r="D311" s="130" t="s">
        <v>186</v>
      </c>
      <c r="E311" s="129" t="s">
        <v>530</v>
      </c>
      <c r="F311" s="129"/>
      <c r="G311" s="129" t="s">
        <v>198</v>
      </c>
      <c r="H311" s="134" t="n">
        <f aca="false">H313+H312</f>
        <v>0</v>
      </c>
      <c r="I311" s="138" t="n">
        <v>0</v>
      </c>
      <c r="J311" s="138" t="n">
        <v>0</v>
      </c>
    </row>
    <row r="312" s="161" customFormat="true" ht="26.15" hidden="true" customHeight="true" outlineLevel="0" collapsed="false">
      <c r="A312" s="148" t="s">
        <v>531</v>
      </c>
      <c r="B312" s="140"/>
      <c r="C312" s="129" t="s">
        <v>521</v>
      </c>
      <c r="D312" s="130" t="s">
        <v>186</v>
      </c>
      <c r="E312" s="129" t="s">
        <v>530</v>
      </c>
      <c r="F312" s="129"/>
      <c r="G312" s="129" t="s">
        <v>532</v>
      </c>
      <c r="H312" s="134" t="n">
        <v>0</v>
      </c>
      <c r="I312" s="138" t="n">
        <v>0</v>
      </c>
      <c r="J312" s="138" t="n">
        <v>0</v>
      </c>
    </row>
    <row r="313" s="161" customFormat="true" ht="36" hidden="true" customHeight="true" outlineLevel="0" collapsed="false">
      <c r="A313" s="148" t="s">
        <v>533</v>
      </c>
      <c r="B313" s="140"/>
      <c r="C313" s="129" t="s">
        <v>521</v>
      </c>
      <c r="D313" s="130" t="s">
        <v>186</v>
      </c>
      <c r="E313" s="129" t="s">
        <v>530</v>
      </c>
      <c r="F313" s="129"/>
      <c r="G313" s="129" t="s">
        <v>534</v>
      </c>
      <c r="H313" s="134" t="n">
        <v>0</v>
      </c>
      <c r="I313" s="138" t="n">
        <v>0</v>
      </c>
      <c r="J313" s="138" t="n">
        <v>0</v>
      </c>
    </row>
    <row r="314" s="161" customFormat="true" ht="51" hidden="true" customHeight="true" outlineLevel="0" collapsed="false">
      <c r="A314" s="301" t="s">
        <v>535</v>
      </c>
      <c r="B314" s="140"/>
      <c r="C314" s="129" t="s">
        <v>521</v>
      </c>
      <c r="D314" s="129" t="s">
        <v>186</v>
      </c>
      <c r="E314" s="129" t="s">
        <v>536</v>
      </c>
      <c r="F314" s="129"/>
      <c r="G314" s="129" t="s">
        <v>190</v>
      </c>
      <c r="H314" s="134" t="n">
        <f aca="false">H315</f>
        <v>0</v>
      </c>
      <c r="I314" s="138" t="n">
        <f aca="false">I315</f>
        <v>0</v>
      </c>
      <c r="J314" s="138" t="n">
        <f aca="false">J315</f>
        <v>0</v>
      </c>
    </row>
    <row r="315" s="161" customFormat="true" ht="60" hidden="true" customHeight="true" outlineLevel="0" collapsed="false">
      <c r="A315" s="148" t="s">
        <v>197</v>
      </c>
      <c r="B315" s="140" t="s">
        <v>184</v>
      </c>
      <c r="C315" s="129" t="s">
        <v>521</v>
      </c>
      <c r="D315" s="129" t="s">
        <v>186</v>
      </c>
      <c r="E315" s="129" t="s">
        <v>536</v>
      </c>
      <c r="F315" s="129"/>
      <c r="G315" s="129" t="s">
        <v>198</v>
      </c>
      <c r="H315" s="134" t="n">
        <f aca="false">H317+H316</f>
        <v>0</v>
      </c>
      <c r="I315" s="134" t="n">
        <f aca="false">I317+I316</f>
        <v>0</v>
      </c>
      <c r="J315" s="134" t="n">
        <f aca="false">J317+J316</f>
        <v>0</v>
      </c>
    </row>
    <row r="316" s="161" customFormat="true" ht="24" hidden="true" customHeight="true" outlineLevel="0" collapsed="false">
      <c r="A316" s="148" t="s">
        <v>531</v>
      </c>
      <c r="B316" s="140"/>
      <c r="C316" s="129" t="s">
        <v>521</v>
      </c>
      <c r="D316" s="129" t="s">
        <v>186</v>
      </c>
      <c r="E316" s="129" t="s">
        <v>536</v>
      </c>
      <c r="F316" s="129"/>
      <c r="G316" s="133" t="s">
        <v>532</v>
      </c>
      <c r="H316" s="134" t="n">
        <v>0</v>
      </c>
      <c r="I316" s="138" t="n">
        <v>0</v>
      </c>
      <c r="J316" s="138" t="n">
        <v>0</v>
      </c>
    </row>
    <row r="317" s="161" customFormat="true" ht="30" hidden="true" customHeight="true" outlineLevel="0" collapsed="false">
      <c r="A317" s="148" t="s">
        <v>533</v>
      </c>
      <c r="B317" s="140"/>
      <c r="C317" s="129" t="s">
        <v>521</v>
      </c>
      <c r="D317" s="129" t="s">
        <v>186</v>
      </c>
      <c r="E317" s="129" t="s">
        <v>536</v>
      </c>
      <c r="F317" s="129"/>
      <c r="G317" s="133" t="s">
        <v>534</v>
      </c>
      <c r="H317" s="134" t="n">
        <v>0</v>
      </c>
      <c r="I317" s="138" t="n">
        <v>0</v>
      </c>
      <c r="J317" s="138" t="n">
        <v>0</v>
      </c>
    </row>
    <row r="318" s="161" customFormat="true" ht="0.65" hidden="true" customHeight="true" outlineLevel="0" collapsed="false">
      <c r="A318" s="80" t="s">
        <v>537</v>
      </c>
      <c r="B318" s="140" t="s">
        <v>184</v>
      </c>
      <c r="C318" s="129" t="s">
        <v>521</v>
      </c>
      <c r="D318" s="130" t="s">
        <v>186</v>
      </c>
      <c r="E318" s="129" t="s">
        <v>538</v>
      </c>
      <c r="F318" s="129"/>
      <c r="G318" s="133"/>
      <c r="H318" s="134" t="n">
        <f aca="false">H323+H319</f>
        <v>0</v>
      </c>
      <c r="I318" s="134" t="n">
        <f aca="false">I323+I319</f>
        <v>0</v>
      </c>
      <c r="J318" s="134" t="n">
        <f aca="false">J323+J319</f>
        <v>0</v>
      </c>
    </row>
    <row r="319" s="161" customFormat="true" ht="30" hidden="true" customHeight="true" outlineLevel="0" collapsed="false">
      <c r="A319" s="151" t="s">
        <v>212</v>
      </c>
      <c r="B319" s="140" t="s">
        <v>184</v>
      </c>
      <c r="C319" s="129" t="s">
        <v>521</v>
      </c>
      <c r="D319" s="129" t="s">
        <v>186</v>
      </c>
      <c r="E319" s="129" t="s">
        <v>538</v>
      </c>
      <c r="F319" s="129"/>
      <c r="G319" s="129" t="s">
        <v>213</v>
      </c>
      <c r="H319" s="138" t="n">
        <f aca="false">H320</f>
        <v>0</v>
      </c>
      <c r="I319" s="300" t="n">
        <f aca="false">I320</f>
        <v>0</v>
      </c>
      <c r="J319" s="300" t="n">
        <f aca="false">J320</f>
        <v>0</v>
      </c>
    </row>
    <row r="320" s="161" customFormat="true" ht="29.15" hidden="true" customHeight="true" outlineLevel="0" collapsed="false">
      <c r="A320" s="151" t="s">
        <v>214</v>
      </c>
      <c r="B320" s="140"/>
      <c r="C320" s="129" t="s">
        <v>521</v>
      </c>
      <c r="D320" s="129" t="s">
        <v>186</v>
      </c>
      <c r="E320" s="129" t="s">
        <v>538</v>
      </c>
      <c r="F320" s="129"/>
      <c r="G320" s="129" t="s">
        <v>215</v>
      </c>
      <c r="H320" s="138" t="n">
        <f aca="false">H321+H322</f>
        <v>0</v>
      </c>
      <c r="I320" s="138" t="n">
        <f aca="false">I321+I322</f>
        <v>0</v>
      </c>
      <c r="J320" s="138" t="n">
        <f aca="false">J321+J322</f>
        <v>0</v>
      </c>
    </row>
    <row r="321" s="161" customFormat="true" ht="17.15" hidden="true" customHeight="true" outlineLevel="0" collapsed="false">
      <c r="A321" s="151" t="s">
        <v>216</v>
      </c>
      <c r="B321" s="140"/>
      <c r="C321" s="129" t="s">
        <v>521</v>
      </c>
      <c r="D321" s="129" t="s">
        <v>186</v>
      </c>
      <c r="E321" s="129" t="s">
        <v>538</v>
      </c>
      <c r="F321" s="129"/>
      <c r="G321" s="129" t="s">
        <v>217</v>
      </c>
      <c r="H321" s="138" t="n">
        <v>0</v>
      </c>
      <c r="I321" s="300" t="n">
        <v>0</v>
      </c>
      <c r="J321" s="300" t="n">
        <v>0</v>
      </c>
    </row>
    <row r="322" s="161" customFormat="true" ht="15" hidden="true" customHeight="true" outlineLevel="0" collapsed="false">
      <c r="A322" s="151" t="s">
        <v>539</v>
      </c>
      <c r="B322" s="140"/>
      <c r="C322" s="129" t="s">
        <v>521</v>
      </c>
      <c r="D322" s="129" t="s">
        <v>186</v>
      </c>
      <c r="E322" s="129" t="s">
        <v>538</v>
      </c>
      <c r="F322" s="129"/>
      <c r="G322" s="129" t="s">
        <v>219</v>
      </c>
      <c r="H322" s="138" t="n">
        <v>0</v>
      </c>
      <c r="I322" s="300" t="n">
        <v>0</v>
      </c>
      <c r="J322" s="300" t="n">
        <v>0</v>
      </c>
    </row>
    <row r="323" s="161" customFormat="true" ht="19.5" hidden="true" customHeight="true" outlineLevel="0" collapsed="false">
      <c r="A323" s="80" t="s">
        <v>220</v>
      </c>
      <c r="B323" s="140" t="s">
        <v>184</v>
      </c>
      <c r="C323" s="129" t="s">
        <v>521</v>
      </c>
      <c r="D323" s="129" t="s">
        <v>186</v>
      </c>
      <c r="E323" s="129" t="s">
        <v>538</v>
      </c>
      <c r="F323" s="129"/>
      <c r="G323" s="129" t="s">
        <v>221</v>
      </c>
      <c r="H323" s="134" t="n">
        <f aca="false">H326+H324</f>
        <v>0</v>
      </c>
      <c r="I323" s="138" t="n">
        <f aca="false">I326+I324</f>
        <v>0</v>
      </c>
      <c r="J323" s="138" t="n">
        <f aca="false">J326+J324</f>
        <v>0</v>
      </c>
    </row>
    <row r="324" s="161" customFormat="true" ht="19.5" hidden="true" customHeight="true" outlineLevel="0" collapsed="false">
      <c r="A324" s="80" t="s">
        <v>540</v>
      </c>
      <c r="B324" s="140"/>
      <c r="C324" s="129" t="s">
        <v>521</v>
      </c>
      <c r="D324" s="129" t="s">
        <v>186</v>
      </c>
      <c r="E324" s="129" t="s">
        <v>538</v>
      </c>
      <c r="F324" s="129"/>
      <c r="G324" s="129" t="s">
        <v>541</v>
      </c>
      <c r="H324" s="134" t="n">
        <f aca="false">H325</f>
        <v>0</v>
      </c>
      <c r="I324" s="138" t="n">
        <f aca="false">I325</f>
        <v>0</v>
      </c>
      <c r="J324" s="138" t="n">
        <f aca="false">J325</f>
        <v>0</v>
      </c>
    </row>
    <row r="325" s="161" customFormat="true" ht="27" hidden="true" customHeight="true" outlineLevel="0" collapsed="false">
      <c r="A325" s="80" t="s">
        <v>542</v>
      </c>
      <c r="B325" s="140"/>
      <c r="C325" s="129" t="s">
        <v>521</v>
      </c>
      <c r="D325" s="129" t="s">
        <v>186</v>
      </c>
      <c r="E325" s="129" t="s">
        <v>538</v>
      </c>
      <c r="F325" s="129"/>
      <c r="G325" s="129" t="s">
        <v>543</v>
      </c>
      <c r="H325" s="134" t="n">
        <v>0</v>
      </c>
      <c r="I325" s="138" t="n">
        <v>0</v>
      </c>
      <c r="J325" s="138" t="n">
        <v>0</v>
      </c>
    </row>
    <row r="326" s="161" customFormat="true" ht="15.5" hidden="true" customHeight="true" outlineLevel="0" collapsed="false">
      <c r="A326" s="80" t="s">
        <v>250</v>
      </c>
      <c r="B326" s="140"/>
      <c r="C326" s="129" t="s">
        <v>521</v>
      </c>
      <c r="D326" s="129" t="s">
        <v>186</v>
      </c>
      <c r="E326" s="129" t="s">
        <v>538</v>
      </c>
      <c r="F326" s="129"/>
      <c r="G326" s="181" t="s">
        <v>251</v>
      </c>
      <c r="H326" s="191" t="n">
        <v>0</v>
      </c>
      <c r="I326" s="191" t="n">
        <f aca="false">I327+I328+I329</f>
        <v>0</v>
      </c>
      <c r="J326" s="191" t="n">
        <v>0</v>
      </c>
    </row>
    <row r="327" s="161" customFormat="true" ht="15.5" hidden="true" customHeight="true" outlineLevel="0" collapsed="false">
      <c r="A327" s="80" t="s">
        <v>252</v>
      </c>
      <c r="B327" s="272"/>
      <c r="C327" s="129" t="s">
        <v>521</v>
      </c>
      <c r="D327" s="129" t="s">
        <v>186</v>
      </c>
      <c r="E327" s="129" t="s">
        <v>538</v>
      </c>
      <c r="F327" s="129"/>
      <c r="G327" s="181" t="s">
        <v>253</v>
      </c>
      <c r="H327" s="191" t="n">
        <v>0</v>
      </c>
      <c r="I327" s="191" t="n">
        <v>0</v>
      </c>
      <c r="J327" s="191" t="n">
        <v>0</v>
      </c>
    </row>
    <row r="328" s="161" customFormat="true" ht="15.5" hidden="true" customHeight="true" outlineLevel="0" collapsed="false">
      <c r="A328" s="80" t="s">
        <v>254</v>
      </c>
      <c r="B328" s="272"/>
      <c r="C328" s="129" t="s">
        <v>521</v>
      </c>
      <c r="D328" s="129" t="s">
        <v>186</v>
      </c>
      <c r="E328" s="129" t="s">
        <v>538</v>
      </c>
      <c r="F328" s="129"/>
      <c r="G328" s="181" t="s">
        <v>255</v>
      </c>
      <c r="H328" s="191" t="n">
        <v>0</v>
      </c>
      <c r="I328" s="191" t="n">
        <v>0</v>
      </c>
      <c r="J328" s="191" t="n">
        <v>0</v>
      </c>
    </row>
    <row r="329" s="161" customFormat="true" ht="17.15" hidden="true" customHeight="true" outlineLevel="0" collapsed="false">
      <c r="A329" s="80" t="s">
        <v>256</v>
      </c>
      <c r="B329" s="272"/>
      <c r="C329" s="129" t="s">
        <v>521</v>
      </c>
      <c r="D329" s="129" t="s">
        <v>186</v>
      </c>
      <c r="E329" s="129" t="s">
        <v>538</v>
      </c>
      <c r="F329" s="129"/>
      <c r="G329" s="181" t="s">
        <v>257</v>
      </c>
      <c r="H329" s="191" t="n">
        <v>0</v>
      </c>
      <c r="I329" s="191" t="n">
        <v>0</v>
      </c>
      <c r="J329" s="191" t="n">
        <v>0</v>
      </c>
    </row>
    <row r="330" s="161" customFormat="true" ht="31" hidden="true" customHeight="false" outlineLevel="0" collapsed="false">
      <c r="A330" s="80" t="s">
        <v>383</v>
      </c>
      <c r="B330" s="272" t="s">
        <v>184</v>
      </c>
      <c r="C330" s="273" t="s">
        <v>521</v>
      </c>
      <c r="D330" s="302" t="s">
        <v>186</v>
      </c>
      <c r="E330" s="303" t="s">
        <v>544</v>
      </c>
      <c r="F330" s="304" t="s">
        <v>545</v>
      </c>
      <c r="G330" s="273" t="s">
        <v>213</v>
      </c>
      <c r="H330" s="274"/>
      <c r="I330" s="274"/>
      <c r="J330" s="274"/>
    </row>
    <row r="331" s="161" customFormat="true" ht="46.5" hidden="true" customHeight="false" outlineLevel="0" collapsed="false">
      <c r="A331" s="150" t="s">
        <v>546</v>
      </c>
      <c r="B331" s="272" t="s">
        <v>184</v>
      </c>
      <c r="C331" s="273" t="s">
        <v>521</v>
      </c>
      <c r="D331" s="302" t="s">
        <v>186</v>
      </c>
      <c r="E331" s="303" t="s">
        <v>544</v>
      </c>
      <c r="F331" s="304" t="s">
        <v>545</v>
      </c>
      <c r="G331" s="273"/>
      <c r="H331" s="274" t="n">
        <f aca="false">H332</f>
        <v>0</v>
      </c>
      <c r="I331" s="274" t="n">
        <f aca="false">I332</f>
        <v>0</v>
      </c>
      <c r="J331" s="274" t="n">
        <f aca="false">J332</f>
        <v>0</v>
      </c>
    </row>
    <row r="332" s="161" customFormat="true" ht="62" hidden="true" customHeight="false" outlineLevel="0" collapsed="false">
      <c r="A332" s="148" t="s">
        <v>197</v>
      </c>
      <c r="B332" s="272" t="s">
        <v>184</v>
      </c>
      <c r="C332" s="273" t="s">
        <v>521</v>
      </c>
      <c r="D332" s="302" t="s">
        <v>186</v>
      </c>
      <c r="E332" s="303" t="s">
        <v>544</v>
      </c>
      <c r="F332" s="304" t="s">
        <v>547</v>
      </c>
      <c r="G332" s="273" t="s">
        <v>198</v>
      </c>
      <c r="H332" s="274"/>
      <c r="I332" s="274"/>
      <c r="J332" s="274"/>
    </row>
    <row r="333" s="161" customFormat="true" ht="62" hidden="true" customHeight="false" outlineLevel="0" collapsed="false">
      <c r="A333" s="148" t="s">
        <v>548</v>
      </c>
      <c r="B333" s="140" t="s">
        <v>184</v>
      </c>
      <c r="C333" s="129" t="s">
        <v>521</v>
      </c>
      <c r="D333" s="130" t="s">
        <v>186</v>
      </c>
      <c r="E333" s="303" t="s">
        <v>544</v>
      </c>
      <c r="F333" s="304" t="s">
        <v>547</v>
      </c>
      <c r="G333" s="141"/>
      <c r="H333" s="144" t="n">
        <f aca="false">H336</f>
        <v>0</v>
      </c>
      <c r="I333" s="144" t="n">
        <f aca="false">I336</f>
        <v>0</v>
      </c>
      <c r="J333" s="144" t="n">
        <f aca="false">J336</f>
        <v>0</v>
      </c>
    </row>
    <row r="334" s="161" customFormat="true" ht="0.75" hidden="true" customHeight="true" outlineLevel="0" collapsed="false">
      <c r="A334" s="150" t="s">
        <v>549</v>
      </c>
      <c r="B334" s="272" t="s">
        <v>184</v>
      </c>
      <c r="C334" s="273" t="s">
        <v>521</v>
      </c>
      <c r="D334" s="302" t="s">
        <v>186</v>
      </c>
      <c r="E334" s="129" t="s">
        <v>550</v>
      </c>
      <c r="F334" s="129"/>
      <c r="G334" s="283"/>
      <c r="H334" s="286" t="n">
        <f aca="false">H335</f>
        <v>0</v>
      </c>
      <c r="I334" s="286" t="n">
        <f aca="false">I335</f>
        <v>0</v>
      </c>
      <c r="J334" s="286" t="n">
        <f aca="false">J335</f>
        <v>0</v>
      </c>
    </row>
    <row r="335" s="146" customFormat="true" ht="62" hidden="true" customHeight="true" outlineLevel="0" collapsed="false">
      <c r="A335" s="148" t="s">
        <v>197</v>
      </c>
      <c r="B335" s="272" t="s">
        <v>184</v>
      </c>
      <c r="C335" s="273" t="s">
        <v>521</v>
      </c>
      <c r="D335" s="273" t="s">
        <v>186</v>
      </c>
      <c r="E335" s="273" t="s">
        <v>551</v>
      </c>
      <c r="F335" s="273"/>
      <c r="G335" s="273" t="s">
        <v>198</v>
      </c>
      <c r="H335" s="274"/>
      <c r="I335" s="274"/>
      <c r="J335" s="274"/>
      <c r="K335" s="145"/>
      <c r="L335" s="145"/>
      <c r="M335" s="145"/>
      <c r="N335" s="145"/>
      <c r="O335" s="145"/>
      <c r="P335" s="145"/>
      <c r="Q335" s="145"/>
      <c r="R335" s="145"/>
      <c r="S335" s="145"/>
      <c r="T335" s="145"/>
      <c r="U335" s="145"/>
      <c r="V335" s="145"/>
      <c r="W335" s="145"/>
      <c r="X335" s="145"/>
      <c r="Y335" s="145"/>
      <c r="Z335" s="145"/>
      <c r="AA335" s="145"/>
      <c r="AB335" s="145"/>
      <c r="AC335" s="145"/>
      <c r="AD335" s="145"/>
      <c r="AE335" s="145"/>
      <c r="AF335" s="145"/>
      <c r="AG335" s="145"/>
      <c r="AH335" s="145"/>
      <c r="AI335" s="145"/>
      <c r="AJ335" s="145"/>
      <c r="AK335" s="145"/>
      <c r="AL335" s="145"/>
    </row>
    <row r="336" s="146" customFormat="true" ht="31" hidden="true" customHeight="true" outlineLevel="0" collapsed="false">
      <c r="A336" s="207" t="s">
        <v>552</v>
      </c>
      <c r="B336" s="166" t="s">
        <v>184</v>
      </c>
      <c r="C336" s="181" t="s">
        <v>521</v>
      </c>
      <c r="D336" s="223" t="s">
        <v>186</v>
      </c>
      <c r="E336" s="255" t="s">
        <v>553</v>
      </c>
      <c r="F336" s="255"/>
      <c r="G336" s="181"/>
      <c r="H336" s="191" t="n">
        <f aca="false">H337+H341</f>
        <v>0</v>
      </c>
      <c r="I336" s="191" t="n">
        <f aca="false">I337+I341</f>
        <v>0</v>
      </c>
      <c r="J336" s="191" t="n">
        <f aca="false">J337+J341</f>
        <v>0</v>
      </c>
      <c r="K336" s="145"/>
      <c r="L336" s="145"/>
      <c r="M336" s="145"/>
      <c r="N336" s="145"/>
      <c r="O336" s="145"/>
      <c r="P336" s="145"/>
      <c r="Q336" s="145"/>
      <c r="R336" s="145"/>
      <c r="S336" s="145"/>
      <c r="T336" s="145"/>
      <c r="U336" s="145"/>
      <c r="V336" s="145"/>
      <c r="W336" s="145"/>
      <c r="X336" s="145"/>
      <c r="Y336" s="145"/>
      <c r="Z336" s="145"/>
      <c r="AA336" s="145"/>
      <c r="AB336" s="145"/>
      <c r="AC336" s="145"/>
      <c r="AD336" s="145"/>
      <c r="AE336" s="145"/>
      <c r="AF336" s="145"/>
      <c r="AG336" s="145"/>
      <c r="AH336" s="145"/>
      <c r="AI336" s="145"/>
      <c r="AJ336" s="145"/>
      <c r="AK336" s="145"/>
      <c r="AL336" s="145"/>
    </row>
    <row r="337" s="146" customFormat="true" ht="15.5" hidden="true" customHeight="true" outlineLevel="0" collapsed="false">
      <c r="A337" s="282" t="s">
        <v>537</v>
      </c>
      <c r="B337" s="166" t="s">
        <v>184</v>
      </c>
      <c r="C337" s="181" t="s">
        <v>521</v>
      </c>
      <c r="D337" s="223" t="s">
        <v>186</v>
      </c>
      <c r="E337" s="247" t="s">
        <v>554</v>
      </c>
      <c r="F337" s="247"/>
      <c r="G337" s="181"/>
      <c r="H337" s="191" t="n">
        <f aca="false">H338+H339+H340</f>
        <v>0</v>
      </c>
      <c r="I337" s="191" t="n">
        <f aca="false">I338+I339+I340</f>
        <v>0</v>
      </c>
      <c r="J337" s="191" t="n">
        <f aca="false">J338+J339+J340</f>
        <v>0</v>
      </c>
      <c r="K337" s="145"/>
      <c r="L337" s="145"/>
      <c r="M337" s="145"/>
      <c r="N337" s="145"/>
      <c r="O337" s="145"/>
      <c r="P337" s="145"/>
      <c r="Q337" s="145"/>
      <c r="R337" s="145"/>
      <c r="S337" s="145"/>
      <c r="T337" s="145"/>
      <c r="U337" s="145"/>
      <c r="V337" s="145"/>
      <c r="W337" s="145"/>
      <c r="X337" s="145"/>
      <c r="Y337" s="145"/>
      <c r="Z337" s="145"/>
      <c r="AA337" s="145"/>
      <c r="AB337" s="145"/>
      <c r="AC337" s="145"/>
      <c r="AD337" s="145"/>
      <c r="AE337" s="145"/>
      <c r="AF337" s="145"/>
      <c r="AG337" s="145"/>
      <c r="AH337" s="145"/>
      <c r="AI337" s="145"/>
      <c r="AJ337" s="145"/>
      <c r="AK337" s="145"/>
      <c r="AL337" s="145"/>
    </row>
    <row r="338" s="146" customFormat="true" ht="62" hidden="true" customHeight="true" outlineLevel="0" collapsed="false">
      <c r="A338" s="148" t="s">
        <v>197</v>
      </c>
      <c r="B338" s="140" t="s">
        <v>184</v>
      </c>
      <c r="C338" s="129" t="s">
        <v>521</v>
      </c>
      <c r="D338" s="130" t="s">
        <v>186</v>
      </c>
      <c r="E338" s="247" t="s">
        <v>555</v>
      </c>
      <c r="F338" s="247"/>
      <c r="G338" s="141" t="s">
        <v>198</v>
      </c>
      <c r="H338" s="144"/>
      <c r="I338" s="144"/>
      <c r="J338" s="144"/>
      <c r="K338" s="145"/>
      <c r="L338" s="145"/>
      <c r="M338" s="145"/>
      <c r="N338" s="145"/>
      <c r="O338" s="145"/>
      <c r="P338" s="145"/>
      <c r="Q338" s="145"/>
      <c r="R338" s="145"/>
      <c r="S338" s="145"/>
      <c r="T338" s="145"/>
      <c r="U338" s="145"/>
      <c r="V338" s="145"/>
      <c r="W338" s="145"/>
      <c r="X338" s="145"/>
      <c r="Y338" s="145"/>
      <c r="Z338" s="145"/>
      <c r="AA338" s="145"/>
      <c r="AB338" s="145"/>
      <c r="AC338" s="145"/>
      <c r="AD338" s="145"/>
      <c r="AE338" s="145"/>
      <c r="AF338" s="145"/>
      <c r="AG338" s="145"/>
      <c r="AH338" s="145"/>
      <c r="AI338" s="145"/>
      <c r="AJ338" s="145"/>
      <c r="AK338" s="145"/>
      <c r="AL338" s="145"/>
    </row>
    <row r="339" s="146" customFormat="true" ht="31" hidden="true" customHeight="true" outlineLevel="0" collapsed="false">
      <c r="A339" s="150" t="s">
        <v>212</v>
      </c>
      <c r="B339" s="140" t="s">
        <v>184</v>
      </c>
      <c r="C339" s="129" t="s">
        <v>521</v>
      </c>
      <c r="D339" s="130" t="s">
        <v>186</v>
      </c>
      <c r="E339" s="129" t="s">
        <v>556</v>
      </c>
      <c r="F339" s="129"/>
      <c r="G339" s="141" t="s">
        <v>213</v>
      </c>
      <c r="H339" s="144"/>
      <c r="I339" s="144"/>
      <c r="J339" s="144"/>
      <c r="K339" s="145"/>
      <c r="L339" s="145"/>
      <c r="M339" s="145"/>
      <c r="N339" s="145"/>
      <c r="O339" s="145"/>
      <c r="P339" s="145"/>
      <c r="Q339" s="145"/>
      <c r="R339" s="145"/>
      <c r="S339" s="145"/>
      <c r="T339" s="145"/>
      <c r="U339" s="145"/>
      <c r="V339" s="145"/>
      <c r="W339" s="145"/>
      <c r="X339" s="145"/>
      <c r="Y339" s="145"/>
      <c r="Z339" s="145"/>
      <c r="AA339" s="145"/>
      <c r="AB339" s="145"/>
      <c r="AC339" s="145"/>
      <c r="AD339" s="145"/>
      <c r="AE339" s="145"/>
      <c r="AF339" s="145"/>
      <c r="AG339" s="145"/>
      <c r="AH339" s="145"/>
      <c r="AI339" s="145"/>
      <c r="AJ339" s="145"/>
      <c r="AK339" s="145"/>
      <c r="AL339" s="145"/>
    </row>
    <row r="340" s="146" customFormat="true" ht="15.5" hidden="true" customHeight="true" outlineLevel="0" collapsed="false">
      <c r="A340" s="305" t="s">
        <v>220</v>
      </c>
      <c r="B340" s="140" t="s">
        <v>184</v>
      </c>
      <c r="C340" s="129" t="s">
        <v>521</v>
      </c>
      <c r="D340" s="129" t="s">
        <v>186</v>
      </c>
      <c r="E340" s="129" t="s">
        <v>557</v>
      </c>
      <c r="F340" s="129"/>
      <c r="G340" s="129" t="s">
        <v>221</v>
      </c>
      <c r="H340" s="138"/>
      <c r="I340" s="138"/>
      <c r="J340" s="138"/>
      <c r="K340" s="145"/>
      <c r="L340" s="145"/>
      <c r="M340" s="145"/>
      <c r="N340" s="145"/>
      <c r="O340" s="145"/>
      <c r="P340" s="145"/>
      <c r="Q340" s="145"/>
      <c r="R340" s="145"/>
      <c r="S340" s="145"/>
      <c r="T340" s="145"/>
      <c r="U340" s="145"/>
      <c r="V340" s="145"/>
      <c r="W340" s="145"/>
      <c r="X340" s="145"/>
      <c r="Y340" s="145"/>
      <c r="Z340" s="145"/>
      <c r="AA340" s="145"/>
      <c r="AB340" s="145"/>
      <c r="AC340" s="145"/>
      <c r="AD340" s="145"/>
      <c r="AE340" s="145"/>
      <c r="AF340" s="145"/>
      <c r="AG340" s="145"/>
      <c r="AH340" s="145"/>
      <c r="AI340" s="145"/>
      <c r="AJ340" s="145"/>
      <c r="AK340" s="145"/>
      <c r="AL340" s="145"/>
    </row>
    <row r="341" s="146" customFormat="true" ht="46.5" hidden="true" customHeight="true" outlineLevel="0" collapsed="false">
      <c r="A341" s="178" t="s">
        <v>558</v>
      </c>
      <c r="B341" s="140" t="s">
        <v>184</v>
      </c>
      <c r="C341" s="129" t="s">
        <v>521</v>
      </c>
      <c r="D341" s="129" t="s">
        <v>186</v>
      </c>
      <c r="E341" s="129" t="s">
        <v>556</v>
      </c>
      <c r="F341" s="129"/>
      <c r="G341" s="129"/>
      <c r="H341" s="138" t="n">
        <f aca="false">H342+H343+H344</f>
        <v>0</v>
      </c>
      <c r="I341" s="138" t="n">
        <f aca="false">I342+I343+I344</f>
        <v>0</v>
      </c>
      <c r="J341" s="138" t="n">
        <f aca="false">J342+J343+J344</f>
        <v>0</v>
      </c>
      <c r="K341" s="145"/>
      <c r="L341" s="145"/>
      <c r="M341" s="145"/>
      <c r="N341" s="145"/>
      <c r="O341" s="145"/>
      <c r="P341" s="145"/>
      <c r="Q341" s="145"/>
      <c r="R341" s="145"/>
      <c r="S341" s="145"/>
      <c r="T341" s="145"/>
      <c r="U341" s="145"/>
      <c r="V341" s="145"/>
      <c r="W341" s="145"/>
      <c r="X341" s="145"/>
      <c r="Y341" s="145"/>
      <c r="Z341" s="145"/>
      <c r="AA341" s="145"/>
      <c r="AB341" s="145"/>
      <c r="AC341" s="145"/>
      <c r="AD341" s="145"/>
      <c r="AE341" s="145"/>
      <c r="AF341" s="145"/>
      <c r="AG341" s="145"/>
      <c r="AH341" s="145"/>
      <c r="AI341" s="145"/>
      <c r="AJ341" s="145"/>
      <c r="AK341" s="145"/>
      <c r="AL341" s="145"/>
    </row>
    <row r="342" s="146" customFormat="true" ht="62" hidden="true" customHeight="true" outlineLevel="0" collapsed="false">
      <c r="A342" s="148" t="s">
        <v>197</v>
      </c>
      <c r="B342" s="140" t="s">
        <v>184</v>
      </c>
      <c r="C342" s="129" t="s">
        <v>521</v>
      </c>
      <c r="D342" s="129" t="s">
        <v>186</v>
      </c>
      <c r="E342" s="129" t="s">
        <v>559</v>
      </c>
      <c r="F342" s="129"/>
      <c r="G342" s="129" t="s">
        <v>198</v>
      </c>
      <c r="H342" s="138"/>
      <c r="I342" s="138"/>
      <c r="J342" s="138"/>
      <c r="K342" s="145"/>
      <c r="L342" s="145"/>
      <c r="M342" s="145"/>
      <c r="N342" s="145"/>
      <c r="O342" s="145"/>
      <c r="P342" s="145"/>
      <c r="Q342" s="145"/>
      <c r="R342" s="145"/>
      <c r="S342" s="145"/>
      <c r="T342" s="145"/>
      <c r="U342" s="145"/>
      <c r="V342" s="145"/>
      <c r="W342" s="145"/>
      <c r="X342" s="145"/>
      <c r="Y342" s="145"/>
      <c r="Z342" s="145"/>
      <c r="AA342" s="145"/>
      <c r="AB342" s="145"/>
      <c r="AC342" s="145"/>
      <c r="AD342" s="145"/>
      <c r="AE342" s="145"/>
      <c r="AF342" s="145"/>
      <c r="AG342" s="145"/>
      <c r="AH342" s="145"/>
      <c r="AI342" s="145"/>
      <c r="AJ342" s="145"/>
      <c r="AK342" s="145"/>
      <c r="AL342" s="145"/>
    </row>
    <row r="343" s="146" customFormat="true" ht="31" hidden="true" customHeight="true" outlineLevel="0" collapsed="false">
      <c r="A343" s="150" t="s">
        <v>212</v>
      </c>
      <c r="B343" s="140" t="s">
        <v>184</v>
      </c>
      <c r="C343" s="129" t="s">
        <v>521</v>
      </c>
      <c r="D343" s="129" t="s">
        <v>186</v>
      </c>
      <c r="E343" s="129" t="s">
        <v>559</v>
      </c>
      <c r="F343" s="129"/>
      <c r="G343" s="129" t="s">
        <v>213</v>
      </c>
      <c r="H343" s="138"/>
      <c r="I343" s="138"/>
      <c r="J343" s="138"/>
      <c r="K343" s="145"/>
      <c r="L343" s="145"/>
      <c r="M343" s="145"/>
      <c r="N343" s="145"/>
      <c r="O343" s="145"/>
      <c r="P343" s="145"/>
      <c r="Q343" s="145"/>
      <c r="R343" s="145"/>
      <c r="S343" s="145"/>
      <c r="T343" s="145"/>
      <c r="U343" s="145"/>
      <c r="V343" s="145"/>
      <c r="W343" s="145"/>
      <c r="X343" s="145"/>
      <c r="Y343" s="145"/>
      <c r="Z343" s="145"/>
      <c r="AA343" s="145"/>
      <c r="AB343" s="145"/>
      <c r="AC343" s="145"/>
      <c r="AD343" s="145"/>
      <c r="AE343" s="145"/>
      <c r="AF343" s="145"/>
      <c r="AG343" s="145"/>
      <c r="AH343" s="145"/>
      <c r="AI343" s="145"/>
      <c r="AJ343" s="145"/>
      <c r="AK343" s="145"/>
      <c r="AL343" s="145"/>
    </row>
    <row r="344" s="146" customFormat="true" ht="15.5" hidden="true" customHeight="true" outlineLevel="0" collapsed="false">
      <c r="A344" s="80" t="s">
        <v>220</v>
      </c>
      <c r="B344" s="306" t="s">
        <v>184</v>
      </c>
      <c r="C344" s="129" t="s">
        <v>521</v>
      </c>
      <c r="D344" s="129" t="s">
        <v>186</v>
      </c>
      <c r="E344" s="129" t="s">
        <v>559</v>
      </c>
      <c r="F344" s="129"/>
      <c r="G344" s="129" t="s">
        <v>221</v>
      </c>
      <c r="H344" s="138" t="n">
        <v>0</v>
      </c>
      <c r="I344" s="138" t="n">
        <v>0</v>
      </c>
      <c r="J344" s="138" t="n">
        <v>0</v>
      </c>
      <c r="K344" s="145"/>
      <c r="L344" s="145"/>
      <c r="M344" s="145"/>
      <c r="N344" s="145"/>
      <c r="O344" s="145"/>
      <c r="P344" s="145"/>
      <c r="Q344" s="145"/>
      <c r="R344" s="145"/>
      <c r="S344" s="145"/>
      <c r="T344" s="145"/>
      <c r="U344" s="145"/>
      <c r="V344" s="145"/>
      <c r="W344" s="145"/>
      <c r="X344" s="145"/>
      <c r="Y344" s="145"/>
      <c r="Z344" s="145"/>
      <c r="AA344" s="145"/>
      <c r="AB344" s="145"/>
      <c r="AC344" s="145"/>
      <c r="AD344" s="145"/>
      <c r="AE344" s="145"/>
      <c r="AF344" s="145"/>
      <c r="AG344" s="145"/>
      <c r="AH344" s="145"/>
      <c r="AI344" s="145"/>
      <c r="AJ344" s="145"/>
      <c r="AK344" s="145"/>
      <c r="AL344" s="145"/>
    </row>
    <row r="345" s="146" customFormat="true" ht="23.25" hidden="false" customHeight="true" outlineLevel="0" collapsed="false">
      <c r="A345" s="137" t="s">
        <v>560</v>
      </c>
      <c r="B345" s="194" t="s">
        <v>184</v>
      </c>
      <c r="C345" s="160" t="n">
        <v>10</v>
      </c>
      <c r="D345" s="160"/>
      <c r="E345" s="129"/>
      <c r="F345" s="129"/>
      <c r="G345" s="129"/>
      <c r="H345" s="138" t="n">
        <f aca="false">H355+H346</f>
        <v>62.1</v>
      </c>
      <c r="I345" s="138" t="n">
        <f aca="false">I355+I346</f>
        <v>62.1</v>
      </c>
      <c r="J345" s="138" t="n">
        <f aca="false">J355+J346</f>
        <v>62.1</v>
      </c>
      <c r="K345" s="145"/>
      <c r="L345" s="145"/>
      <c r="M345" s="145"/>
      <c r="N345" s="145"/>
      <c r="O345" s="145"/>
      <c r="P345" s="145"/>
      <c r="Q345" s="145"/>
      <c r="R345" s="145"/>
      <c r="S345" s="145"/>
      <c r="T345" s="145"/>
      <c r="U345" s="145"/>
      <c r="V345" s="145"/>
      <c r="W345" s="145"/>
      <c r="X345" s="145"/>
      <c r="Y345" s="145"/>
      <c r="Z345" s="145"/>
      <c r="AA345" s="145"/>
      <c r="AB345" s="145"/>
      <c r="AC345" s="145"/>
      <c r="AD345" s="145"/>
      <c r="AE345" s="145"/>
      <c r="AF345" s="145"/>
      <c r="AG345" s="145"/>
      <c r="AH345" s="145"/>
      <c r="AI345" s="145"/>
      <c r="AJ345" s="145"/>
      <c r="AK345" s="145"/>
      <c r="AL345" s="145"/>
    </row>
    <row r="346" s="146" customFormat="true" ht="26.25" hidden="false" customHeight="true" outlineLevel="0" collapsed="false">
      <c r="A346" s="137" t="s">
        <v>561</v>
      </c>
      <c r="B346" s="129" t="s">
        <v>184</v>
      </c>
      <c r="C346" s="197" t="n">
        <v>10</v>
      </c>
      <c r="D346" s="195" t="s">
        <v>186</v>
      </c>
      <c r="E346" s="160" t="s">
        <v>189</v>
      </c>
      <c r="F346" s="160"/>
      <c r="G346" s="195" t="s">
        <v>190</v>
      </c>
      <c r="H346" s="138" t="n">
        <f aca="false">H347</f>
        <v>62.1</v>
      </c>
      <c r="I346" s="138" t="n">
        <f aca="false">I347</f>
        <v>62.1</v>
      </c>
      <c r="J346" s="138" t="n">
        <f aca="false">J347</f>
        <v>62.1</v>
      </c>
      <c r="K346" s="145"/>
      <c r="L346" s="145"/>
      <c r="M346" s="145"/>
      <c r="N346" s="145"/>
      <c r="O346" s="145"/>
      <c r="P346" s="145"/>
      <c r="Q346" s="145"/>
      <c r="R346" s="145"/>
      <c r="S346" s="145"/>
      <c r="T346" s="145"/>
      <c r="U346" s="145"/>
      <c r="V346" s="145"/>
      <c r="W346" s="145"/>
      <c r="X346" s="145"/>
      <c r="Y346" s="145"/>
      <c r="Z346" s="145"/>
      <c r="AA346" s="145"/>
      <c r="AB346" s="145"/>
      <c r="AC346" s="145"/>
      <c r="AD346" s="145"/>
      <c r="AE346" s="145"/>
      <c r="AF346" s="145"/>
      <c r="AG346" s="145"/>
      <c r="AH346" s="145"/>
      <c r="AI346" s="145"/>
      <c r="AJ346" s="145"/>
      <c r="AK346" s="145"/>
      <c r="AL346" s="145"/>
    </row>
    <row r="347" s="161" customFormat="true" ht="60" hidden="false" customHeight="true" outlineLevel="0" collapsed="false">
      <c r="A347" s="80" t="s">
        <v>562</v>
      </c>
      <c r="B347" s="140" t="s">
        <v>184</v>
      </c>
      <c r="C347" s="160" t="n">
        <v>10</v>
      </c>
      <c r="D347" s="175" t="s">
        <v>186</v>
      </c>
      <c r="E347" s="129" t="s">
        <v>563</v>
      </c>
      <c r="F347" s="129"/>
      <c r="G347" s="133" t="s">
        <v>190</v>
      </c>
      <c r="H347" s="138" t="n">
        <f aca="false">H348</f>
        <v>62.1</v>
      </c>
      <c r="I347" s="138" t="n">
        <f aca="false">I348</f>
        <v>62.1</v>
      </c>
      <c r="J347" s="138" t="n">
        <f aca="false">J348</f>
        <v>62.1</v>
      </c>
    </row>
    <row r="348" s="161" customFormat="true" ht="75.75" hidden="false" customHeight="true" outlineLevel="0" collapsed="false">
      <c r="A348" s="56" t="s">
        <v>564</v>
      </c>
      <c r="B348" s="140" t="s">
        <v>184</v>
      </c>
      <c r="C348" s="160" t="n">
        <v>10</v>
      </c>
      <c r="D348" s="175" t="s">
        <v>186</v>
      </c>
      <c r="E348" s="130" t="s">
        <v>565</v>
      </c>
      <c r="F348" s="133" t="s">
        <v>226</v>
      </c>
      <c r="G348" s="133" t="s">
        <v>190</v>
      </c>
      <c r="H348" s="250" t="n">
        <f aca="false">H349</f>
        <v>62.1</v>
      </c>
      <c r="I348" s="250" t="n">
        <f aca="false">I349</f>
        <v>62.1</v>
      </c>
      <c r="J348" s="250" t="n">
        <f aca="false">J349</f>
        <v>62.1</v>
      </c>
    </row>
    <row r="349" s="161" customFormat="true" ht="45" hidden="false" customHeight="true" outlineLevel="0" collapsed="false">
      <c r="A349" s="307" t="s">
        <v>566</v>
      </c>
      <c r="B349" s="140" t="s">
        <v>184</v>
      </c>
      <c r="C349" s="164" t="n">
        <v>10</v>
      </c>
      <c r="D349" s="175" t="s">
        <v>186</v>
      </c>
      <c r="E349" s="131" t="s">
        <v>567</v>
      </c>
      <c r="F349" s="132" t="s">
        <v>226</v>
      </c>
      <c r="G349" s="133" t="s">
        <v>190</v>
      </c>
      <c r="H349" s="250" t="n">
        <f aca="false">H350</f>
        <v>62.1</v>
      </c>
      <c r="I349" s="250" t="n">
        <f aca="false">I350</f>
        <v>62.1</v>
      </c>
      <c r="J349" s="250" t="n">
        <f aca="false">J350</f>
        <v>62.1</v>
      </c>
    </row>
    <row r="350" s="161" customFormat="true" ht="27.75" hidden="false" customHeight="true" outlineLevel="0" collapsed="false">
      <c r="A350" s="53" t="s">
        <v>568</v>
      </c>
      <c r="B350" s="140" t="s">
        <v>184</v>
      </c>
      <c r="C350" s="164" t="n">
        <v>10</v>
      </c>
      <c r="D350" s="175" t="s">
        <v>186</v>
      </c>
      <c r="E350" s="131" t="s">
        <v>569</v>
      </c>
      <c r="F350" s="132" t="s">
        <v>570</v>
      </c>
      <c r="G350" s="133" t="s">
        <v>190</v>
      </c>
      <c r="H350" s="138" t="n">
        <f aca="false">H352+H351</f>
        <v>62.1</v>
      </c>
      <c r="I350" s="138" t="n">
        <f aca="false">I352+I351</f>
        <v>62.1</v>
      </c>
      <c r="J350" s="138" t="n">
        <f aca="false">J352+J351</f>
        <v>62.1</v>
      </c>
    </row>
    <row r="351" s="161" customFormat="true" ht="31" hidden="true" customHeight="false" outlineLevel="0" collapsed="false">
      <c r="A351" s="150" t="s">
        <v>212</v>
      </c>
      <c r="B351" s="140" t="s">
        <v>184</v>
      </c>
      <c r="C351" s="164" t="n">
        <v>10</v>
      </c>
      <c r="D351" s="175" t="s">
        <v>571</v>
      </c>
      <c r="E351" s="131" t="s">
        <v>567</v>
      </c>
      <c r="F351" s="132" t="s">
        <v>570</v>
      </c>
      <c r="G351" s="133" t="s">
        <v>213</v>
      </c>
      <c r="H351" s="138"/>
      <c r="I351" s="138"/>
      <c r="J351" s="138"/>
    </row>
    <row r="352" s="161" customFormat="true" ht="21" hidden="false" customHeight="true" outlineLevel="0" collapsed="false">
      <c r="A352" s="305" t="s">
        <v>572</v>
      </c>
      <c r="B352" s="308" t="s">
        <v>184</v>
      </c>
      <c r="C352" s="309" t="n">
        <v>10</v>
      </c>
      <c r="D352" s="175" t="s">
        <v>186</v>
      </c>
      <c r="E352" s="131" t="s">
        <v>569</v>
      </c>
      <c r="F352" s="132" t="s">
        <v>570</v>
      </c>
      <c r="G352" s="132" t="s">
        <v>573</v>
      </c>
      <c r="H352" s="138" t="n">
        <f aca="false">H353</f>
        <v>62.1</v>
      </c>
      <c r="I352" s="138" t="n">
        <f aca="false">I353</f>
        <v>62.1</v>
      </c>
      <c r="J352" s="138" t="n">
        <f aca="false">J353</f>
        <v>62.1</v>
      </c>
    </row>
    <row r="353" s="161" customFormat="true" ht="24" hidden="false" customHeight="true" outlineLevel="0" collapsed="false">
      <c r="A353" s="305" t="s">
        <v>574</v>
      </c>
      <c r="B353" s="308"/>
      <c r="C353" s="309" t="n">
        <v>10</v>
      </c>
      <c r="D353" s="175" t="s">
        <v>186</v>
      </c>
      <c r="E353" s="131" t="s">
        <v>569</v>
      </c>
      <c r="F353" s="132" t="s">
        <v>570</v>
      </c>
      <c r="G353" s="129" t="s">
        <v>575</v>
      </c>
      <c r="H353" s="138" t="n">
        <f aca="false">H354</f>
        <v>62.1</v>
      </c>
      <c r="I353" s="138" t="n">
        <f aca="false">I354</f>
        <v>62.1</v>
      </c>
      <c r="J353" s="138" t="n">
        <f aca="false">J354</f>
        <v>62.1</v>
      </c>
    </row>
    <row r="354" s="161" customFormat="true" ht="20.25" hidden="false" customHeight="true" outlineLevel="0" collapsed="false">
      <c r="A354" s="80" t="s">
        <v>576</v>
      </c>
      <c r="B354" s="140"/>
      <c r="C354" s="160" t="n">
        <v>10</v>
      </c>
      <c r="D354" s="129" t="s">
        <v>186</v>
      </c>
      <c r="E354" s="131" t="s">
        <v>569</v>
      </c>
      <c r="F354" s="132" t="s">
        <v>570</v>
      </c>
      <c r="G354" s="129" t="s">
        <v>577</v>
      </c>
      <c r="H354" s="138" t="n">
        <v>62.1</v>
      </c>
      <c r="I354" s="138" t="n">
        <v>62.1</v>
      </c>
      <c r="J354" s="138" t="n">
        <v>62.1</v>
      </c>
    </row>
    <row r="355" s="161" customFormat="true" ht="0.75" hidden="true" customHeight="true" outlineLevel="0" collapsed="false">
      <c r="A355" s="282" t="s">
        <v>578</v>
      </c>
      <c r="B355" s="310" t="s">
        <v>184</v>
      </c>
      <c r="C355" s="311" t="n">
        <v>10</v>
      </c>
      <c r="D355" s="312" t="s">
        <v>289</v>
      </c>
      <c r="E355" s="131" t="s">
        <v>567</v>
      </c>
      <c r="F355" s="132" t="s">
        <v>570</v>
      </c>
      <c r="G355" s="181" t="s">
        <v>573</v>
      </c>
      <c r="H355" s="191" t="n">
        <f aca="false">H356</f>
        <v>0</v>
      </c>
      <c r="I355" s="191" t="n">
        <f aca="false">I356</f>
        <v>0</v>
      </c>
      <c r="J355" s="191" t="n">
        <f aca="false">J356</f>
        <v>0</v>
      </c>
    </row>
    <row r="356" s="161" customFormat="true" ht="62" hidden="true" customHeight="true" outlineLevel="0" collapsed="false">
      <c r="A356" s="80" t="s">
        <v>579</v>
      </c>
      <c r="B356" s="166" t="s">
        <v>184</v>
      </c>
      <c r="C356" s="190" t="n">
        <v>10</v>
      </c>
      <c r="D356" s="181" t="s">
        <v>289</v>
      </c>
      <c r="E356" s="181" t="s">
        <v>189</v>
      </c>
      <c r="F356" s="181"/>
      <c r="G356" s="181"/>
      <c r="H356" s="191" t="n">
        <f aca="false">H357</f>
        <v>0</v>
      </c>
      <c r="I356" s="191" t="n">
        <f aca="false">I357</f>
        <v>0</v>
      </c>
      <c r="J356" s="191" t="n">
        <f aca="false">J357</f>
        <v>0</v>
      </c>
    </row>
    <row r="357" s="161" customFormat="true" ht="1.5" hidden="true" customHeight="true" outlineLevel="0" collapsed="false">
      <c r="A357" s="80" t="s">
        <v>580</v>
      </c>
      <c r="B357" s="166" t="s">
        <v>184</v>
      </c>
      <c r="C357" s="190" t="n">
        <v>10</v>
      </c>
      <c r="D357" s="181" t="s">
        <v>289</v>
      </c>
      <c r="E357" s="181" t="s">
        <v>409</v>
      </c>
      <c r="F357" s="181"/>
      <c r="G357" s="181"/>
      <c r="H357" s="191" t="n">
        <f aca="false">H359+H361+H363</f>
        <v>0</v>
      </c>
      <c r="I357" s="191" t="n">
        <f aca="false">I359+I361+I363</f>
        <v>0</v>
      </c>
      <c r="J357" s="191" t="n">
        <f aca="false">J359+J361+J363</f>
        <v>0</v>
      </c>
    </row>
    <row r="358" s="161" customFormat="true" ht="31" hidden="true" customHeight="true" outlineLevel="0" collapsed="false">
      <c r="A358" s="207" t="s">
        <v>581</v>
      </c>
      <c r="B358" s="166" t="s">
        <v>184</v>
      </c>
      <c r="C358" s="190" t="n">
        <v>10</v>
      </c>
      <c r="D358" s="181" t="s">
        <v>289</v>
      </c>
      <c r="E358" s="181" t="s">
        <v>582</v>
      </c>
      <c r="F358" s="181"/>
      <c r="G358" s="181"/>
      <c r="H358" s="191" t="n">
        <f aca="false">H359</f>
        <v>0</v>
      </c>
      <c r="I358" s="191" t="n">
        <f aca="false">I359</f>
        <v>0</v>
      </c>
      <c r="J358" s="191" t="n">
        <f aca="false">J359</f>
        <v>0</v>
      </c>
    </row>
    <row r="359" s="161" customFormat="true" ht="15.5" hidden="true" customHeight="false" outlineLevel="0" collapsed="false">
      <c r="A359" s="282" t="s">
        <v>583</v>
      </c>
      <c r="B359" s="166" t="s">
        <v>184</v>
      </c>
      <c r="C359" s="190" t="n">
        <v>10</v>
      </c>
      <c r="D359" s="181" t="s">
        <v>289</v>
      </c>
      <c r="E359" s="223" t="s">
        <v>584</v>
      </c>
      <c r="F359" s="192" t="s">
        <v>226</v>
      </c>
      <c r="G359" s="181"/>
      <c r="H359" s="191" t="n">
        <f aca="false">H360</f>
        <v>0</v>
      </c>
      <c r="I359" s="191" t="n">
        <f aca="false">I360</f>
        <v>0</v>
      </c>
      <c r="J359" s="191" t="n">
        <f aca="false">J360</f>
        <v>0</v>
      </c>
    </row>
    <row r="360" s="161" customFormat="true" ht="13.5" hidden="true" customHeight="true" outlineLevel="0" collapsed="false">
      <c r="A360" s="80" t="s">
        <v>572</v>
      </c>
      <c r="B360" s="166" t="s">
        <v>184</v>
      </c>
      <c r="C360" s="190" t="n">
        <v>10</v>
      </c>
      <c r="D360" s="249" t="s">
        <v>289</v>
      </c>
      <c r="E360" s="181" t="s">
        <v>585</v>
      </c>
      <c r="F360" s="181"/>
      <c r="G360" s="249" t="s">
        <v>573</v>
      </c>
      <c r="H360" s="191"/>
      <c r="I360" s="191"/>
      <c r="J360" s="191"/>
    </row>
    <row r="361" s="161" customFormat="true" ht="46.5" hidden="true" customHeight="true" outlineLevel="0" collapsed="false">
      <c r="A361" s="150" t="s">
        <v>586</v>
      </c>
      <c r="B361" s="166" t="s">
        <v>184</v>
      </c>
      <c r="C361" s="190" t="n">
        <v>10</v>
      </c>
      <c r="D361" s="181" t="s">
        <v>289</v>
      </c>
      <c r="E361" s="181" t="s">
        <v>585</v>
      </c>
      <c r="F361" s="181"/>
      <c r="G361" s="181"/>
      <c r="H361" s="191" t="n">
        <f aca="false">H362</f>
        <v>0</v>
      </c>
      <c r="I361" s="191" t="n">
        <f aca="false">I362</f>
        <v>0</v>
      </c>
      <c r="J361" s="191" t="n">
        <f aca="false">J362</f>
        <v>0</v>
      </c>
    </row>
    <row r="362" s="161" customFormat="true" ht="15.5" hidden="true" customHeight="false" outlineLevel="0" collapsed="false">
      <c r="A362" s="80" t="s">
        <v>572</v>
      </c>
      <c r="B362" s="166" t="s">
        <v>184</v>
      </c>
      <c r="C362" s="190" t="n">
        <v>10</v>
      </c>
      <c r="D362" s="249" t="s">
        <v>289</v>
      </c>
      <c r="E362" s="223" t="s">
        <v>587</v>
      </c>
      <c r="F362" s="192" t="s">
        <v>588</v>
      </c>
      <c r="G362" s="249" t="s">
        <v>573</v>
      </c>
      <c r="H362" s="191"/>
      <c r="I362" s="191"/>
      <c r="J362" s="191"/>
    </row>
    <row r="363" s="161" customFormat="true" ht="31" hidden="true" customHeight="false" outlineLevel="0" collapsed="false">
      <c r="A363" s="80" t="s">
        <v>589</v>
      </c>
      <c r="B363" s="166" t="s">
        <v>184</v>
      </c>
      <c r="C363" s="190" t="n">
        <v>10</v>
      </c>
      <c r="D363" s="181" t="s">
        <v>289</v>
      </c>
      <c r="E363" s="223" t="s">
        <v>590</v>
      </c>
      <c r="F363" s="192" t="s">
        <v>588</v>
      </c>
      <c r="G363" s="181"/>
      <c r="H363" s="191" t="n">
        <f aca="false">H364</f>
        <v>0</v>
      </c>
      <c r="I363" s="191" t="n">
        <f aca="false">I364</f>
        <v>0</v>
      </c>
      <c r="J363" s="191" t="n">
        <f aca="false">J364</f>
        <v>0</v>
      </c>
    </row>
    <row r="364" s="161" customFormat="true" ht="15.5" hidden="true" customHeight="false" outlineLevel="0" collapsed="false">
      <c r="A364" s="80" t="s">
        <v>572</v>
      </c>
      <c r="B364" s="166" t="s">
        <v>184</v>
      </c>
      <c r="C364" s="190" t="n">
        <v>10</v>
      </c>
      <c r="D364" s="249" t="s">
        <v>289</v>
      </c>
      <c r="E364" s="223" t="s">
        <v>591</v>
      </c>
      <c r="F364" s="192" t="s">
        <v>592</v>
      </c>
      <c r="G364" s="249" t="s">
        <v>573</v>
      </c>
      <c r="H364" s="191"/>
      <c r="I364" s="191"/>
      <c r="J364" s="191"/>
    </row>
    <row r="365" s="161" customFormat="true" ht="21" hidden="false" customHeight="true" outlineLevel="0" collapsed="false">
      <c r="A365" s="128" t="s">
        <v>593</v>
      </c>
      <c r="B365" s="129" t="s">
        <v>184</v>
      </c>
      <c r="C365" s="160" t="n">
        <v>11</v>
      </c>
      <c r="D365" s="130"/>
      <c r="E365" s="181"/>
      <c r="F365" s="181"/>
      <c r="G365" s="133"/>
      <c r="H365" s="134" t="n">
        <f aca="false">+H366</f>
        <v>10</v>
      </c>
      <c r="I365" s="134" t="n">
        <f aca="false">+I366</f>
        <v>10</v>
      </c>
      <c r="J365" s="134" t="n">
        <f aca="false">+J366</f>
        <v>10</v>
      </c>
    </row>
    <row r="366" s="161" customFormat="true" ht="21" hidden="false" customHeight="true" outlineLevel="0" collapsed="false">
      <c r="A366" s="313" t="s">
        <v>594</v>
      </c>
      <c r="B366" s="175" t="s">
        <v>184</v>
      </c>
      <c r="C366" s="160" t="n">
        <v>11</v>
      </c>
      <c r="D366" s="130" t="s">
        <v>186</v>
      </c>
      <c r="E366" s="129" t="s">
        <v>189</v>
      </c>
      <c r="F366" s="129"/>
      <c r="G366" s="133" t="s">
        <v>190</v>
      </c>
      <c r="H366" s="134" t="n">
        <f aca="false">H371</f>
        <v>10</v>
      </c>
      <c r="I366" s="134" t="n">
        <f aca="false">+I367</f>
        <v>10</v>
      </c>
      <c r="J366" s="134" t="n">
        <f aca="false">+J367</f>
        <v>10</v>
      </c>
    </row>
    <row r="367" s="136" customFormat="true" ht="72.75" hidden="false" customHeight="true" outlineLevel="0" collapsed="false">
      <c r="A367" s="298" t="s">
        <v>595</v>
      </c>
      <c r="B367" s="129" t="s">
        <v>184</v>
      </c>
      <c r="C367" s="129" t="s">
        <v>596</v>
      </c>
      <c r="D367" s="130" t="s">
        <v>186</v>
      </c>
      <c r="E367" s="160" t="s">
        <v>513</v>
      </c>
      <c r="F367" s="160"/>
      <c r="G367" s="133" t="s">
        <v>190</v>
      </c>
      <c r="H367" s="134" t="n">
        <f aca="false">H366</f>
        <v>10</v>
      </c>
      <c r="I367" s="134" t="n">
        <f aca="false">+I368</f>
        <v>10</v>
      </c>
      <c r="J367" s="134" t="n">
        <f aca="false">+J368</f>
        <v>10</v>
      </c>
      <c r="K367" s="135"/>
      <c r="L367" s="135"/>
      <c r="M367" s="135"/>
      <c r="N367" s="135"/>
      <c r="O367" s="135"/>
      <c r="P367" s="135"/>
      <c r="Q367" s="135"/>
      <c r="R367" s="135"/>
      <c r="S367" s="135"/>
      <c r="T367" s="135"/>
      <c r="U367" s="135"/>
      <c r="V367" s="135"/>
      <c r="W367" s="135"/>
      <c r="X367" s="135"/>
      <c r="Y367" s="135"/>
      <c r="Z367" s="135"/>
      <c r="AA367" s="135"/>
      <c r="AB367" s="135"/>
      <c r="AC367" s="135"/>
      <c r="AD367" s="135"/>
      <c r="AE367" s="135"/>
      <c r="AF367" s="135"/>
      <c r="AG367" s="135"/>
      <c r="AH367" s="135"/>
      <c r="AI367" s="135"/>
      <c r="AJ367" s="135"/>
      <c r="AK367" s="135"/>
      <c r="AL367" s="135"/>
    </row>
    <row r="368" s="136" customFormat="true" ht="96" hidden="false" customHeight="true" outlineLevel="0" collapsed="false">
      <c r="A368" s="148" t="s">
        <v>597</v>
      </c>
      <c r="B368" s="129" t="s">
        <v>184</v>
      </c>
      <c r="C368" s="129" t="s">
        <v>596</v>
      </c>
      <c r="D368" s="130" t="s">
        <v>186</v>
      </c>
      <c r="E368" s="160" t="s">
        <v>598</v>
      </c>
      <c r="F368" s="160"/>
      <c r="G368" s="133" t="s">
        <v>190</v>
      </c>
      <c r="H368" s="300" t="n">
        <f aca="false">H367</f>
        <v>10</v>
      </c>
      <c r="I368" s="134" t="n">
        <f aca="false">I369</f>
        <v>10</v>
      </c>
      <c r="J368" s="134" t="n">
        <f aca="false">+J370+B374</f>
        <v>10</v>
      </c>
      <c r="K368" s="135"/>
      <c r="L368" s="135"/>
      <c r="M368" s="135"/>
      <c r="N368" s="135"/>
      <c r="O368" s="135"/>
      <c r="P368" s="135"/>
      <c r="Q368" s="135"/>
      <c r="R368" s="135"/>
      <c r="S368" s="135"/>
      <c r="T368" s="135"/>
      <c r="U368" s="135"/>
      <c r="V368" s="135"/>
      <c r="W368" s="135"/>
      <c r="X368" s="135"/>
      <c r="Y368" s="135"/>
      <c r="Z368" s="135"/>
      <c r="AA368" s="135"/>
      <c r="AB368" s="135"/>
      <c r="AC368" s="135"/>
      <c r="AD368" s="135"/>
      <c r="AE368" s="135"/>
      <c r="AF368" s="135"/>
      <c r="AG368" s="135"/>
      <c r="AH368" s="135"/>
      <c r="AI368" s="135"/>
      <c r="AJ368" s="135"/>
      <c r="AK368" s="135"/>
      <c r="AL368" s="135"/>
    </row>
    <row r="369" s="277" customFormat="true" ht="69.75" hidden="false" customHeight="true" outlineLevel="0" collapsed="false">
      <c r="A369" s="148" t="s">
        <v>599</v>
      </c>
      <c r="B369" s="129" t="s">
        <v>184</v>
      </c>
      <c r="C369" s="129" t="s">
        <v>596</v>
      </c>
      <c r="D369" s="130" t="s">
        <v>186</v>
      </c>
      <c r="E369" s="160" t="s">
        <v>600</v>
      </c>
      <c r="F369" s="160"/>
      <c r="G369" s="133" t="s">
        <v>190</v>
      </c>
      <c r="H369" s="300" t="n">
        <f aca="false">H368</f>
        <v>10</v>
      </c>
      <c r="I369" s="134" t="n">
        <f aca="false">I371</f>
        <v>10</v>
      </c>
      <c r="J369" s="134" t="n">
        <v>1</v>
      </c>
      <c r="K369" s="276"/>
      <c r="L369" s="276"/>
      <c r="M369" s="276"/>
      <c r="N369" s="276"/>
      <c r="O369" s="276"/>
      <c r="P369" s="276"/>
      <c r="Q369" s="276"/>
      <c r="R369" s="276"/>
      <c r="S369" s="276"/>
      <c r="T369" s="276"/>
      <c r="U369" s="276"/>
      <c r="V369" s="276"/>
      <c r="W369" s="276"/>
      <c r="X369" s="276"/>
      <c r="Y369" s="276"/>
      <c r="Z369" s="276"/>
      <c r="AA369" s="276"/>
      <c r="AB369" s="276"/>
      <c r="AC369" s="276"/>
      <c r="AD369" s="276"/>
      <c r="AE369" s="276"/>
      <c r="AF369" s="276"/>
      <c r="AG369" s="276"/>
      <c r="AH369" s="276"/>
      <c r="AI369" s="276"/>
      <c r="AJ369" s="276"/>
      <c r="AK369" s="276"/>
      <c r="AL369" s="276"/>
    </row>
    <row r="370" s="136" customFormat="true" ht="51.75" hidden="false" customHeight="true" outlineLevel="0" collapsed="false">
      <c r="A370" s="178" t="s">
        <v>601</v>
      </c>
      <c r="B370" s="129" t="s">
        <v>184</v>
      </c>
      <c r="C370" s="129" t="s">
        <v>596</v>
      </c>
      <c r="D370" s="130" t="s">
        <v>186</v>
      </c>
      <c r="E370" s="160" t="s">
        <v>602</v>
      </c>
      <c r="F370" s="160"/>
      <c r="G370" s="133" t="s">
        <v>190</v>
      </c>
      <c r="H370" s="300" t="n">
        <f aca="false">+H371</f>
        <v>10</v>
      </c>
      <c r="I370" s="134" t="n">
        <f aca="false">+I371</f>
        <v>10</v>
      </c>
      <c r="J370" s="134" t="n">
        <f aca="false">+J371</f>
        <v>10</v>
      </c>
      <c r="K370" s="135"/>
      <c r="L370" s="135"/>
      <c r="M370" s="135"/>
      <c r="N370" s="135"/>
      <c r="O370" s="135"/>
      <c r="P370" s="135"/>
      <c r="Q370" s="135"/>
      <c r="R370" s="135"/>
      <c r="S370" s="135"/>
      <c r="T370" s="135"/>
      <c r="U370" s="135"/>
      <c r="V370" s="135"/>
      <c r="W370" s="135"/>
      <c r="X370" s="135"/>
      <c r="Y370" s="135"/>
      <c r="Z370" s="135"/>
      <c r="AA370" s="135"/>
      <c r="AB370" s="135"/>
      <c r="AC370" s="135"/>
      <c r="AD370" s="135"/>
      <c r="AE370" s="135"/>
      <c r="AF370" s="135"/>
      <c r="AG370" s="135"/>
      <c r="AH370" s="135"/>
      <c r="AI370" s="135"/>
      <c r="AJ370" s="135"/>
      <c r="AK370" s="135"/>
      <c r="AL370" s="135"/>
    </row>
    <row r="371" s="136" customFormat="true" ht="33" hidden="false" customHeight="true" outlineLevel="0" collapsed="false">
      <c r="A371" s="151" t="s">
        <v>212</v>
      </c>
      <c r="B371" s="129" t="s">
        <v>184</v>
      </c>
      <c r="C371" s="129" t="s">
        <v>596</v>
      </c>
      <c r="D371" s="130" t="s">
        <v>186</v>
      </c>
      <c r="E371" s="160" t="s">
        <v>602</v>
      </c>
      <c r="F371" s="160"/>
      <c r="G371" s="133" t="s">
        <v>213</v>
      </c>
      <c r="H371" s="300" t="n">
        <f aca="false">H372</f>
        <v>10</v>
      </c>
      <c r="I371" s="134" t="n">
        <f aca="false">I372</f>
        <v>10</v>
      </c>
      <c r="J371" s="134" t="n">
        <f aca="false">J372</f>
        <v>10</v>
      </c>
      <c r="K371" s="135"/>
      <c r="L371" s="135"/>
      <c r="M371" s="135"/>
      <c r="N371" s="135"/>
      <c r="O371" s="135"/>
      <c r="P371" s="135"/>
      <c r="Q371" s="135"/>
      <c r="R371" s="135"/>
      <c r="S371" s="135"/>
      <c r="T371" s="135"/>
      <c r="U371" s="135"/>
      <c r="V371" s="135"/>
      <c r="W371" s="135"/>
      <c r="X371" s="135"/>
      <c r="Y371" s="135"/>
      <c r="Z371" s="135"/>
      <c r="AA371" s="135"/>
      <c r="AB371" s="135"/>
      <c r="AC371" s="135"/>
      <c r="AD371" s="135"/>
      <c r="AE371" s="135"/>
      <c r="AF371" s="135"/>
      <c r="AG371" s="135"/>
      <c r="AH371" s="135"/>
      <c r="AI371" s="135"/>
      <c r="AJ371" s="135"/>
      <c r="AK371" s="135"/>
      <c r="AL371" s="135"/>
    </row>
    <row r="372" s="136" customFormat="true" ht="27.75" hidden="false" customHeight="true" outlineLevel="0" collapsed="false">
      <c r="A372" s="151" t="s">
        <v>214</v>
      </c>
      <c r="B372" s="129"/>
      <c r="C372" s="129" t="s">
        <v>596</v>
      </c>
      <c r="D372" s="130" t="s">
        <v>186</v>
      </c>
      <c r="E372" s="160" t="s">
        <v>602</v>
      </c>
      <c r="F372" s="160"/>
      <c r="G372" s="133" t="s">
        <v>215</v>
      </c>
      <c r="H372" s="300" t="n">
        <f aca="false">H373</f>
        <v>10</v>
      </c>
      <c r="I372" s="134" t="n">
        <f aca="false">I373</f>
        <v>10</v>
      </c>
      <c r="J372" s="134" t="n">
        <f aca="false">J373</f>
        <v>10</v>
      </c>
      <c r="K372" s="135"/>
      <c r="L372" s="135"/>
      <c r="M372" s="135"/>
      <c r="N372" s="135"/>
      <c r="O372" s="135"/>
      <c r="P372" s="135"/>
      <c r="Q372" s="135"/>
      <c r="R372" s="135"/>
      <c r="S372" s="135"/>
      <c r="T372" s="135"/>
      <c r="U372" s="135"/>
      <c r="V372" s="135"/>
      <c r="W372" s="135"/>
      <c r="X372" s="135"/>
      <c r="Y372" s="135"/>
      <c r="Z372" s="135"/>
      <c r="AA372" s="135"/>
      <c r="AB372" s="135"/>
      <c r="AC372" s="135"/>
      <c r="AD372" s="135"/>
      <c r="AE372" s="135"/>
      <c r="AF372" s="135"/>
      <c r="AG372" s="135"/>
      <c r="AH372" s="135"/>
      <c r="AI372" s="135"/>
      <c r="AJ372" s="135"/>
      <c r="AK372" s="135"/>
      <c r="AL372" s="135"/>
    </row>
    <row r="373" s="136" customFormat="true" ht="21.75" hidden="false" customHeight="true" outlineLevel="0" collapsed="false">
      <c r="A373" s="151" t="s">
        <v>216</v>
      </c>
      <c r="B373" s="129"/>
      <c r="C373" s="129" t="s">
        <v>596</v>
      </c>
      <c r="D373" s="130" t="s">
        <v>186</v>
      </c>
      <c r="E373" s="160" t="s">
        <v>602</v>
      </c>
      <c r="F373" s="160"/>
      <c r="G373" s="133" t="s">
        <v>217</v>
      </c>
      <c r="H373" s="134" t="n">
        <v>10</v>
      </c>
      <c r="I373" s="134" t="n">
        <v>10</v>
      </c>
      <c r="J373" s="134" t="n">
        <v>10</v>
      </c>
      <c r="K373" s="135"/>
      <c r="L373" s="135"/>
      <c r="M373" s="135"/>
      <c r="N373" s="135"/>
      <c r="O373" s="135"/>
      <c r="P373" s="135"/>
      <c r="Q373" s="135"/>
      <c r="R373" s="135"/>
      <c r="S373" s="135"/>
      <c r="T373" s="135"/>
      <c r="U373" s="135"/>
      <c r="V373" s="135"/>
      <c r="W373" s="135"/>
      <c r="X373" s="135"/>
      <c r="Y373" s="135"/>
      <c r="Z373" s="135"/>
      <c r="AA373" s="135"/>
      <c r="AB373" s="135"/>
      <c r="AC373" s="135"/>
      <c r="AD373" s="135"/>
      <c r="AE373" s="135"/>
      <c r="AF373" s="135"/>
      <c r="AG373" s="135"/>
      <c r="AH373" s="135"/>
      <c r="AI373" s="135"/>
      <c r="AJ373" s="135"/>
      <c r="AK373" s="135"/>
      <c r="AL373" s="135"/>
    </row>
    <row r="374" s="136" customFormat="true" ht="44.25" hidden="false" customHeight="true" outlineLevel="0" collapsed="false">
      <c r="A374" s="314" t="s">
        <v>603</v>
      </c>
      <c r="B374" s="315"/>
      <c r="C374" s="315"/>
      <c r="D374" s="315"/>
      <c r="E374" s="160"/>
      <c r="F374" s="160"/>
      <c r="G374" s="315"/>
      <c r="H374" s="315"/>
      <c r="I374" s="148" t="n">
        <v>119.547</v>
      </c>
      <c r="J374" s="148" t="n">
        <v>235.487</v>
      </c>
      <c r="K374" s="135"/>
      <c r="L374" s="135"/>
      <c r="M374" s="135"/>
      <c r="N374" s="135"/>
      <c r="O374" s="135"/>
      <c r="P374" s="135"/>
      <c r="Q374" s="135"/>
      <c r="R374" s="135"/>
      <c r="S374" s="135"/>
      <c r="T374" s="135"/>
      <c r="U374" s="135"/>
      <c r="V374" s="135"/>
      <c r="W374" s="135"/>
      <c r="X374" s="135"/>
      <c r="Y374" s="135"/>
      <c r="Z374" s="135"/>
      <c r="AA374" s="135"/>
      <c r="AB374" s="135"/>
      <c r="AC374" s="135"/>
      <c r="AD374" s="135"/>
      <c r="AE374" s="135"/>
      <c r="AF374" s="135"/>
      <c r="AG374" s="135"/>
      <c r="AH374" s="135"/>
      <c r="AI374" s="135"/>
      <c r="AJ374" s="135"/>
      <c r="AK374" s="135"/>
      <c r="AL374" s="135"/>
    </row>
    <row r="375" s="136" customFormat="true" ht="30" hidden="false" customHeight="true" outlineLevel="0" collapsed="false">
      <c r="A375" s="316"/>
      <c r="B375" s="135"/>
      <c r="C375" s="135"/>
      <c r="D375" s="135"/>
      <c r="E375" s="317"/>
      <c r="F375" s="317"/>
      <c r="G375" s="135"/>
      <c r="H375" s="135"/>
      <c r="I375" s="135"/>
      <c r="J375" s="135"/>
      <c r="K375" s="135"/>
      <c r="L375" s="135"/>
      <c r="M375" s="135"/>
      <c r="N375" s="135"/>
      <c r="O375" s="135"/>
      <c r="P375" s="135"/>
      <c r="Q375" s="135"/>
      <c r="R375" s="135"/>
      <c r="S375" s="135"/>
      <c r="T375" s="135"/>
      <c r="U375" s="135"/>
      <c r="V375" s="135"/>
      <c r="W375" s="135"/>
      <c r="X375" s="135"/>
      <c r="Y375" s="135"/>
      <c r="Z375" s="135"/>
      <c r="AA375" s="135"/>
      <c r="AB375" s="135"/>
      <c r="AC375" s="135"/>
      <c r="AD375" s="135"/>
      <c r="AE375" s="135"/>
      <c r="AF375" s="135"/>
      <c r="AG375" s="135"/>
      <c r="AH375" s="135"/>
      <c r="AI375" s="135"/>
      <c r="AJ375" s="135"/>
      <c r="AK375" s="135"/>
      <c r="AL375" s="135"/>
    </row>
    <row r="376" s="136" customFormat="true" ht="16.5" hidden="false" customHeight="true" outlineLevel="0" collapsed="false">
      <c r="A376" s="316"/>
      <c r="B376" s="135"/>
      <c r="C376" s="135"/>
      <c r="D376" s="135"/>
      <c r="E376" s="135"/>
      <c r="F376" s="135"/>
      <c r="G376" s="135"/>
      <c r="H376" s="135"/>
      <c r="I376" s="135"/>
      <c r="J376" s="135"/>
      <c r="K376" s="135"/>
      <c r="L376" s="135"/>
      <c r="M376" s="135"/>
      <c r="N376" s="135"/>
      <c r="O376" s="135"/>
      <c r="P376" s="135"/>
      <c r="Q376" s="135"/>
      <c r="R376" s="135"/>
      <c r="S376" s="135"/>
      <c r="T376" s="135"/>
      <c r="U376" s="135"/>
      <c r="V376" s="135"/>
      <c r="W376" s="135"/>
      <c r="X376" s="135"/>
      <c r="Y376" s="135"/>
      <c r="Z376" s="135"/>
      <c r="AA376" s="135"/>
      <c r="AB376" s="135"/>
      <c r="AC376" s="135"/>
      <c r="AD376" s="135"/>
    </row>
    <row r="377" s="136" customFormat="true" ht="10" hidden="false" customHeight="false" outlineLevel="0" collapsed="false">
      <c r="A377" s="316"/>
      <c r="B377" s="135"/>
      <c r="C377" s="135"/>
      <c r="D377" s="135"/>
      <c r="E377" s="135"/>
      <c r="F377" s="135"/>
      <c r="G377" s="135"/>
      <c r="H377" s="135"/>
      <c r="I377" s="135"/>
      <c r="J377" s="135"/>
      <c r="K377" s="135"/>
      <c r="L377" s="135"/>
      <c r="M377" s="135"/>
      <c r="N377" s="135"/>
      <c r="O377" s="135"/>
      <c r="P377" s="135"/>
      <c r="Q377" s="135"/>
      <c r="R377" s="135"/>
      <c r="S377" s="135"/>
      <c r="T377" s="135"/>
      <c r="U377" s="135"/>
      <c r="V377" s="135"/>
      <c r="W377" s="135"/>
      <c r="X377" s="135"/>
      <c r="Y377" s="135"/>
      <c r="Z377" s="135"/>
      <c r="AA377" s="135"/>
      <c r="AB377" s="135"/>
      <c r="AC377" s="135"/>
      <c r="AD377" s="135"/>
    </row>
    <row r="378" s="136" customFormat="true" ht="10" hidden="false" customHeight="false" outlineLevel="0" collapsed="false">
      <c r="A378" s="316"/>
      <c r="B378" s="135"/>
      <c r="C378" s="135"/>
      <c r="D378" s="135"/>
      <c r="E378" s="135"/>
      <c r="F378" s="135"/>
      <c r="G378" s="135"/>
      <c r="H378" s="135"/>
      <c r="I378" s="135"/>
      <c r="J378" s="135"/>
      <c r="K378" s="135"/>
      <c r="L378" s="135"/>
      <c r="M378" s="135"/>
      <c r="N378" s="135"/>
      <c r="O378" s="135"/>
      <c r="P378" s="135"/>
      <c r="Q378" s="135"/>
      <c r="R378" s="135"/>
      <c r="S378" s="135"/>
      <c r="T378" s="135"/>
      <c r="U378" s="135"/>
      <c r="V378" s="135"/>
      <c r="W378" s="135"/>
      <c r="X378" s="135"/>
      <c r="Y378" s="135"/>
      <c r="Z378" s="135"/>
      <c r="AA378" s="135"/>
      <c r="AB378" s="135"/>
      <c r="AC378" s="135"/>
      <c r="AD378" s="135"/>
    </row>
    <row r="379" s="136" customFormat="true" ht="10" hidden="false" customHeight="false" outlineLevel="0" collapsed="false">
      <c r="A379" s="316"/>
      <c r="B379" s="135"/>
      <c r="C379" s="135"/>
      <c r="D379" s="135"/>
      <c r="E379" s="135"/>
      <c r="F379" s="135"/>
      <c r="G379" s="135"/>
      <c r="H379" s="135"/>
      <c r="I379" s="135"/>
      <c r="J379" s="135"/>
      <c r="K379" s="135"/>
      <c r="L379" s="135"/>
      <c r="M379" s="135"/>
      <c r="N379" s="135"/>
      <c r="O379" s="135"/>
      <c r="P379" s="135"/>
      <c r="Q379" s="135"/>
      <c r="R379" s="135"/>
      <c r="S379" s="135"/>
      <c r="T379" s="135"/>
      <c r="U379" s="135"/>
      <c r="V379" s="135"/>
      <c r="W379" s="135"/>
      <c r="X379" s="135"/>
      <c r="Y379" s="135"/>
      <c r="Z379" s="135"/>
      <c r="AA379" s="135"/>
      <c r="AB379" s="135"/>
      <c r="AC379" s="135"/>
      <c r="AD379" s="135"/>
    </row>
    <row r="380" s="136" customFormat="true" ht="10" hidden="false" customHeight="false" outlineLevel="0" collapsed="false">
      <c r="A380" s="316"/>
      <c r="B380" s="135"/>
      <c r="C380" s="135"/>
      <c r="D380" s="135"/>
      <c r="E380" s="135"/>
      <c r="F380" s="135"/>
      <c r="G380" s="135"/>
      <c r="H380" s="135"/>
      <c r="I380" s="135"/>
      <c r="J380" s="135"/>
      <c r="K380" s="135"/>
      <c r="L380" s="135"/>
      <c r="M380" s="135"/>
      <c r="N380" s="135"/>
      <c r="O380" s="135"/>
      <c r="P380" s="135"/>
      <c r="Q380" s="135"/>
      <c r="R380" s="135"/>
      <c r="S380" s="135"/>
      <c r="T380" s="135"/>
      <c r="U380" s="135"/>
      <c r="V380" s="135"/>
      <c r="W380" s="135"/>
      <c r="X380" s="135"/>
      <c r="Y380" s="135"/>
      <c r="Z380" s="135"/>
      <c r="AA380" s="135"/>
      <c r="AB380" s="135"/>
      <c r="AC380" s="135"/>
      <c r="AD380" s="135"/>
    </row>
    <row r="381" s="136" customFormat="true" ht="10" hidden="false" customHeight="false" outlineLevel="0" collapsed="false">
      <c r="A381" s="316"/>
      <c r="B381" s="135"/>
      <c r="C381" s="135"/>
      <c r="D381" s="135"/>
      <c r="E381" s="135"/>
      <c r="F381" s="135"/>
      <c r="G381" s="135"/>
      <c r="H381" s="135"/>
      <c r="I381" s="135"/>
      <c r="J381" s="135"/>
      <c r="K381" s="135"/>
      <c r="L381" s="135"/>
      <c r="M381" s="135"/>
      <c r="N381" s="135"/>
      <c r="O381" s="135"/>
      <c r="P381" s="135"/>
      <c r="Q381" s="135"/>
      <c r="R381" s="135"/>
      <c r="S381" s="135"/>
      <c r="T381" s="135"/>
      <c r="U381" s="135"/>
      <c r="V381" s="135"/>
      <c r="W381" s="135"/>
      <c r="X381" s="135"/>
      <c r="Y381" s="135"/>
      <c r="Z381" s="135"/>
      <c r="AA381" s="135"/>
      <c r="AB381" s="135"/>
      <c r="AC381" s="135"/>
      <c r="AD381" s="135"/>
    </row>
    <row r="382" s="136" customFormat="true" ht="10" hidden="false" customHeight="false" outlineLevel="0" collapsed="false">
      <c r="A382" s="316"/>
      <c r="B382" s="135"/>
      <c r="C382" s="135"/>
      <c r="D382" s="135"/>
      <c r="E382" s="135"/>
      <c r="F382" s="135"/>
      <c r="G382" s="135"/>
      <c r="H382" s="135"/>
      <c r="I382" s="135"/>
      <c r="J382" s="135"/>
      <c r="K382" s="135"/>
      <c r="L382" s="135"/>
      <c r="M382" s="135"/>
      <c r="N382" s="135"/>
      <c r="O382" s="135"/>
      <c r="P382" s="135"/>
      <c r="Q382" s="135"/>
      <c r="R382" s="135"/>
      <c r="S382" s="135"/>
      <c r="T382" s="135"/>
      <c r="U382" s="135"/>
      <c r="V382" s="135"/>
      <c r="W382" s="135"/>
      <c r="X382" s="135"/>
      <c r="Y382" s="135"/>
      <c r="Z382" s="135"/>
      <c r="AA382" s="135"/>
      <c r="AB382" s="135"/>
      <c r="AC382" s="135"/>
      <c r="AD382" s="135"/>
    </row>
    <row r="383" s="136" customFormat="true" ht="10" hidden="false" customHeight="false" outlineLevel="0" collapsed="false">
      <c r="A383" s="95"/>
      <c r="B383" s="96"/>
      <c r="C383" s="96"/>
      <c r="D383" s="318"/>
      <c r="E383" s="135"/>
      <c r="F383" s="135"/>
      <c r="G383" s="96"/>
      <c r="H383" s="319"/>
      <c r="I383" s="316"/>
      <c r="J383" s="135"/>
      <c r="K383" s="135"/>
      <c r="L383" s="135"/>
      <c r="M383" s="135"/>
      <c r="N383" s="135"/>
      <c r="O383" s="135"/>
      <c r="P383" s="135"/>
      <c r="Q383" s="135"/>
      <c r="R383" s="135"/>
      <c r="S383" s="135"/>
      <c r="T383" s="135"/>
      <c r="U383" s="135"/>
      <c r="V383" s="135"/>
      <c r="W383" s="135"/>
      <c r="X383" s="135"/>
      <c r="Y383" s="135"/>
      <c r="Z383" s="135"/>
      <c r="AA383" s="135"/>
      <c r="AB383" s="135"/>
      <c r="AC383" s="135"/>
      <c r="AD383" s="135"/>
    </row>
    <row r="384" s="136" customFormat="true" ht="10" hidden="false" customHeight="false" outlineLevel="0" collapsed="false">
      <c r="A384" s="95"/>
      <c r="B384" s="96"/>
      <c r="C384" s="96"/>
      <c r="D384" s="318"/>
      <c r="E384" s="320"/>
      <c r="F384" s="321"/>
      <c r="G384" s="96"/>
      <c r="H384" s="319"/>
      <c r="I384" s="316"/>
      <c r="J384" s="135"/>
      <c r="K384" s="135"/>
      <c r="L384" s="135"/>
      <c r="M384" s="135"/>
      <c r="N384" s="135"/>
      <c r="O384" s="135"/>
      <c r="P384" s="135"/>
      <c r="Q384" s="135"/>
      <c r="R384" s="135"/>
      <c r="S384" s="135"/>
      <c r="T384" s="135"/>
      <c r="U384" s="135"/>
      <c r="V384" s="135"/>
      <c r="W384" s="135"/>
      <c r="X384" s="135"/>
      <c r="Y384" s="135"/>
      <c r="Z384" s="135"/>
      <c r="AA384" s="135"/>
      <c r="AB384" s="135"/>
      <c r="AC384" s="135"/>
      <c r="AD384" s="135"/>
    </row>
    <row r="385" s="136" customFormat="true" ht="15.75" hidden="false" customHeight="true" outlineLevel="0" collapsed="false">
      <c r="A385" s="95"/>
      <c r="B385" s="96"/>
      <c r="C385" s="96"/>
      <c r="D385" s="318"/>
      <c r="E385" s="320"/>
      <c r="F385" s="321"/>
      <c r="G385" s="96"/>
      <c r="H385" s="319"/>
      <c r="I385" s="316"/>
      <c r="J385" s="135"/>
      <c r="K385" s="135"/>
      <c r="L385" s="135"/>
      <c r="M385" s="135"/>
      <c r="N385" s="135"/>
      <c r="O385" s="135"/>
      <c r="P385" s="135"/>
      <c r="Q385" s="135"/>
      <c r="R385" s="135"/>
      <c r="S385" s="135"/>
      <c r="T385" s="135"/>
      <c r="U385" s="135"/>
      <c r="V385" s="135"/>
      <c r="W385" s="135"/>
      <c r="X385" s="135"/>
      <c r="Y385" s="135"/>
      <c r="Z385" s="135"/>
      <c r="AA385" s="135"/>
      <c r="AB385" s="135"/>
      <c r="AC385" s="135"/>
      <c r="AD385" s="135"/>
      <c r="AE385" s="135"/>
      <c r="AF385" s="135"/>
      <c r="AG385" s="135"/>
      <c r="AH385" s="135"/>
      <c r="AI385" s="135"/>
      <c r="AJ385" s="135"/>
      <c r="AK385" s="135"/>
      <c r="AL385" s="135"/>
    </row>
    <row r="386" s="136" customFormat="true" ht="10" hidden="false" customHeight="false" outlineLevel="0" collapsed="false">
      <c r="A386" s="95"/>
      <c r="B386" s="96"/>
      <c r="C386" s="96"/>
      <c r="D386" s="318"/>
      <c r="E386" s="320"/>
      <c r="F386" s="321"/>
      <c r="G386" s="96"/>
      <c r="H386" s="319"/>
      <c r="I386" s="316"/>
      <c r="J386" s="135"/>
      <c r="K386" s="135"/>
      <c r="L386" s="135"/>
      <c r="M386" s="135"/>
      <c r="N386" s="135"/>
      <c r="O386" s="135"/>
      <c r="P386" s="135"/>
      <c r="Q386" s="135"/>
      <c r="R386" s="135"/>
      <c r="S386" s="135"/>
      <c r="T386" s="135"/>
      <c r="U386" s="135"/>
      <c r="V386" s="135"/>
      <c r="W386" s="135"/>
      <c r="X386" s="135"/>
      <c r="Y386" s="135"/>
      <c r="Z386" s="135"/>
      <c r="AA386" s="135"/>
      <c r="AB386" s="135"/>
      <c r="AC386" s="135"/>
      <c r="AD386" s="135"/>
      <c r="AE386" s="135"/>
      <c r="AF386" s="135"/>
      <c r="AG386" s="135"/>
      <c r="AH386" s="135"/>
      <c r="AI386" s="135"/>
      <c r="AJ386" s="135"/>
      <c r="AK386" s="135"/>
      <c r="AL386" s="135"/>
    </row>
    <row r="387" s="136" customFormat="true" ht="10" hidden="false" customHeight="false" outlineLevel="0" collapsed="false">
      <c r="A387" s="95"/>
      <c r="B387" s="96"/>
      <c r="C387" s="96"/>
      <c r="D387" s="318"/>
      <c r="E387" s="320"/>
      <c r="F387" s="321"/>
      <c r="G387" s="96"/>
      <c r="H387" s="319"/>
      <c r="I387" s="316"/>
      <c r="J387" s="135"/>
      <c r="K387" s="135"/>
      <c r="L387" s="135"/>
      <c r="M387" s="135"/>
      <c r="N387" s="135"/>
      <c r="O387" s="135"/>
      <c r="P387" s="135"/>
      <c r="Q387" s="135"/>
      <c r="R387" s="135"/>
      <c r="S387" s="135"/>
      <c r="T387" s="135"/>
      <c r="U387" s="135"/>
      <c r="V387" s="135"/>
      <c r="W387" s="135"/>
      <c r="X387" s="135"/>
      <c r="Y387" s="135"/>
      <c r="Z387" s="135"/>
      <c r="AA387" s="135"/>
      <c r="AB387" s="135"/>
      <c r="AC387" s="135"/>
      <c r="AD387" s="135"/>
      <c r="AE387" s="135"/>
      <c r="AF387" s="135"/>
      <c r="AG387" s="135"/>
      <c r="AH387" s="135"/>
      <c r="AI387" s="135"/>
      <c r="AJ387" s="135"/>
      <c r="AK387" s="135"/>
      <c r="AL387" s="135"/>
    </row>
    <row r="388" s="136" customFormat="true" ht="10" hidden="false" customHeight="false" outlineLevel="0" collapsed="false">
      <c r="A388" s="95"/>
      <c r="B388" s="96"/>
      <c r="C388" s="96"/>
      <c r="D388" s="318"/>
      <c r="E388" s="320"/>
      <c r="F388" s="321"/>
      <c r="G388" s="96"/>
      <c r="H388" s="319"/>
      <c r="I388" s="316"/>
      <c r="J388" s="135"/>
      <c r="K388" s="135"/>
      <c r="L388" s="135"/>
      <c r="M388" s="135"/>
      <c r="N388" s="135"/>
      <c r="O388" s="135"/>
      <c r="P388" s="135"/>
      <c r="Q388" s="135"/>
      <c r="R388" s="135"/>
      <c r="S388" s="135"/>
      <c r="T388" s="135"/>
      <c r="U388" s="135"/>
      <c r="V388" s="135"/>
      <c r="W388" s="135"/>
      <c r="X388" s="135"/>
      <c r="Y388" s="135"/>
      <c r="Z388" s="135"/>
      <c r="AA388" s="135"/>
      <c r="AB388" s="135"/>
      <c r="AC388" s="135"/>
      <c r="AD388" s="135"/>
      <c r="AE388" s="135"/>
      <c r="AF388" s="135"/>
      <c r="AG388" s="135"/>
      <c r="AH388" s="135"/>
      <c r="AI388" s="135"/>
      <c r="AJ388" s="135"/>
      <c r="AK388" s="135"/>
      <c r="AL388" s="135"/>
    </row>
    <row r="389" s="136" customFormat="true" ht="10" hidden="false" customHeight="false" outlineLevel="0" collapsed="false">
      <c r="A389" s="95"/>
      <c r="B389" s="96"/>
      <c r="C389" s="96"/>
      <c r="D389" s="318"/>
      <c r="E389" s="320"/>
      <c r="F389" s="321"/>
      <c r="G389" s="96"/>
      <c r="H389" s="319"/>
      <c r="I389" s="316"/>
      <c r="J389" s="135"/>
      <c r="K389" s="135"/>
      <c r="L389" s="135"/>
      <c r="M389" s="135"/>
      <c r="N389" s="135"/>
      <c r="O389" s="135"/>
      <c r="P389" s="135"/>
      <c r="Q389" s="135"/>
      <c r="R389" s="135"/>
      <c r="S389" s="135"/>
      <c r="T389" s="135"/>
      <c r="U389" s="135"/>
      <c r="V389" s="135"/>
      <c r="W389" s="135"/>
      <c r="X389" s="135"/>
      <c r="Y389" s="135"/>
      <c r="Z389" s="135"/>
      <c r="AA389" s="135"/>
      <c r="AB389" s="135"/>
      <c r="AC389" s="135"/>
      <c r="AD389" s="135"/>
      <c r="AE389" s="135"/>
      <c r="AF389" s="135"/>
      <c r="AG389" s="135"/>
      <c r="AH389" s="135"/>
      <c r="AI389" s="135"/>
      <c r="AJ389" s="135"/>
      <c r="AK389" s="135"/>
      <c r="AL389" s="135"/>
    </row>
    <row r="390" s="136" customFormat="true" ht="10" hidden="false" customHeight="false" outlineLevel="0" collapsed="false">
      <c r="A390" s="95"/>
      <c r="B390" s="96"/>
      <c r="C390" s="96"/>
      <c r="D390" s="318"/>
      <c r="E390" s="320"/>
      <c r="F390" s="321"/>
      <c r="G390" s="96"/>
      <c r="H390" s="319"/>
      <c r="I390" s="316"/>
      <c r="J390" s="135"/>
      <c r="K390" s="135"/>
      <c r="L390" s="135"/>
      <c r="M390" s="135"/>
      <c r="N390" s="135"/>
      <c r="O390" s="135"/>
      <c r="P390" s="135"/>
      <c r="Q390" s="135"/>
      <c r="R390" s="135"/>
      <c r="S390" s="135"/>
      <c r="T390" s="135"/>
      <c r="U390" s="135"/>
      <c r="V390" s="135"/>
      <c r="W390" s="135"/>
      <c r="X390" s="135"/>
      <c r="Y390" s="135"/>
      <c r="Z390" s="135"/>
      <c r="AA390" s="135"/>
      <c r="AB390" s="135"/>
      <c r="AC390" s="135"/>
      <c r="AD390" s="135"/>
      <c r="AE390" s="135"/>
      <c r="AF390" s="135"/>
      <c r="AG390" s="135"/>
      <c r="AH390" s="135"/>
      <c r="AI390" s="135"/>
      <c r="AJ390" s="135"/>
      <c r="AK390" s="135"/>
      <c r="AL390" s="135"/>
    </row>
    <row r="391" s="136" customFormat="true" ht="10" hidden="false" customHeight="false" outlineLevel="0" collapsed="false">
      <c r="A391" s="95"/>
      <c r="B391" s="96"/>
      <c r="C391" s="96"/>
      <c r="D391" s="318"/>
      <c r="E391" s="320"/>
      <c r="F391" s="321"/>
      <c r="G391" s="96"/>
      <c r="H391" s="319"/>
      <c r="I391" s="316"/>
      <c r="J391" s="135"/>
      <c r="K391" s="135"/>
      <c r="L391" s="135"/>
      <c r="M391" s="135"/>
      <c r="N391" s="135"/>
      <c r="O391" s="135"/>
      <c r="P391" s="135"/>
      <c r="Q391" s="135"/>
      <c r="R391" s="135"/>
      <c r="S391" s="135"/>
      <c r="T391" s="135"/>
      <c r="U391" s="135"/>
      <c r="V391" s="135"/>
      <c r="W391" s="135"/>
      <c r="X391" s="135"/>
      <c r="Y391" s="135"/>
      <c r="Z391" s="135"/>
      <c r="AA391" s="135"/>
      <c r="AB391" s="135"/>
      <c r="AC391" s="135"/>
      <c r="AD391" s="135"/>
      <c r="AE391" s="135"/>
      <c r="AF391" s="135"/>
      <c r="AG391" s="135"/>
      <c r="AH391" s="135"/>
      <c r="AI391" s="135"/>
      <c r="AJ391" s="135"/>
      <c r="AK391" s="135"/>
      <c r="AL391" s="135"/>
    </row>
    <row r="392" s="136" customFormat="true" ht="10" hidden="false" customHeight="false" outlineLevel="0" collapsed="false">
      <c r="A392" s="95"/>
      <c r="B392" s="96"/>
      <c r="C392" s="96"/>
      <c r="D392" s="318"/>
      <c r="E392" s="320"/>
      <c r="F392" s="321"/>
      <c r="G392" s="96"/>
      <c r="H392" s="319"/>
      <c r="I392" s="316"/>
      <c r="J392" s="135"/>
      <c r="K392" s="135"/>
      <c r="L392" s="135"/>
      <c r="M392" s="135"/>
      <c r="N392" s="135"/>
      <c r="O392" s="135"/>
      <c r="P392" s="135"/>
      <c r="Q392" s="135"/>
      <c r="R392" s="135"/>
      <c r="S392" s="135"/>
      <c r="T392" s="135"/>
      <c r="U392" s="135"/>
      <c r="V392" s="135"/>
      <c r="W392" s="135"/>
      <c r="X392" s="135"/>
      <c r="Y392" s="135"/>
      <c r="Z392" s="135"/>
      <c r="AA392" s="135"/>
      <c r="AB392" s="135"/>
      <c r="AC392" s="135"/>
      <c r="AD392" s="135"/>
      <c r="AE392" s="135"/>
      <c r="AF392" s="135"/>
      <c r="AG392" s="135"/>
      <c r="AH392" s="135"/>
      <c r="AI392" s="135"/>
      <c r="AJ392" s="135"/>
      <c r="AK392" s="135"/>
      <c r="AL392" s="135"/>
    </row>
    <row r="393" s="136" customFormat="true" ht="10" hidden="false" customHeight="false" outlineLevel="0" collapsed="false">
      <c r="A393" s="95"/>
      <c r="B393" s="96"/>
      <c r="C393" s="96"/>
      <c r="D393" s="318"/>
      <c r="E393" s="320"/>
      <c r="F393" s="321"/>
      <c r="G393" s="96"/>
      <c r="H393" s="319"/>
      <c r="I393" s="316"/>
      <c r="J393" s="135"/>
      <c r="K393" s="135"/>
      <c r="L393" s="135"/>
      <c r="M393" s="135"/>
      <c r="N393" s="135"/>
      <c r="O393" s="135"/>
      <c r="P393" s="135"/>
      <c r="Q393" s="135"/>
      <c r="R393" s="135"/>
      <c r="S393" s="135"/>
      <c r="T393" s="135"/>
      <c r="U393" s="135"/>
      <c r="V393" s="135"/>
      <c r="W393" s="135"/>
      <c r="X393" s="135"/>
      <c r="Y393" s="135"/>
      <c r="Z393" s="135"/>
      <c r="AA393" s="135"/>
      <c r="AB393" s="135"/>
      <c r="AC393" s="135"/>
      <c r="AD393" s="135"/>
      <c r="AE393" s="135"/>
      <c r="AF393" s="135"/>
      <c r="AG393" s="135"/>
      <c r="AH393" s="135"/>
      <c r="AI393" s="135"/>
      <c r="AJ393" s="135"/>
      <c r="AK393" s="135"/>
      <c r="AL393" s="135"/>
    </row>
    <row r="394" s="136" customFormat="true" ht="10" hidden="false" customHeight="false" outlineLevel="0" collapsed="false">
      <c r="A394" s="95"/>
      <c r="B394" s="96"/>
      <c r="C394" s="96"/>
      <c r="D394" s="318"/>
      <c r="E394" s="320"/>
      <c r="F394" s="321"/>
      <c r="G394" s="96"/>
      <c r="H394" s="319"/>
      <c r="I394" s="316"/>
      <c r="J394" s="135"/>
      <c r="K394" s="135"/>
      <c r="L394" s="135"/>
      <c r="M394" s="135"/>
      <c r="N394" s="135"/>
      <c r="O394" s="135"/>
      <c r="P394" s="135"/>
      <c r="Q394" s="135"/>
      <c r="R394" s="135"/>
      <c r="S394" s="135"/>
      <c r="T394" s="135"/>
      <c r="U394" s="135"/>
      <c r="V394" s="135"/>
      <c r="W394" s="135"/>
      <c r="X394" s="135"/>
      <c r="Y394" s="135"/>
      <c r="Z394" s="135"/>
      <c r="AA394" s="135"/>
      <c r="AB394" s="135"/>
      <c r="AC394" s="135"/>
      <c r="AD394" s="135"/>
      <c r="AE394" s="135"/>
      <c r="AF394" s="135"/>
      <c r="AG394" s="135"/>
      <c r="AH394" s="135"/>
      <c r="AI394" s="135"/>
      <c r="AJ394" s="135"/>
      <c r="AK394" s="135"/>
      <c r="AL394" s="135"/>
    </row>
    <row r="395" s="136" customFormat="true" ht="10" hidden="false" customHeight="false" outlineLevel="0" collapsed="false">
      <c r="A395" s="95"/>
      <c r="B395" s="96"/>
      <c r="C395" s="96"/>
      <c r="D395" s="318"/>
      <c r="E395" s="320"/>
      <c r="F395" s="321"/>
      <c r="G395" s="96"/>
      <c r="H395" s="319"/>
      <c r="I395" s="316"/>
      <c r="J395" s="135"/>
      <c r="K395" s="135"/>
      <c r="L395" s="135"/>
      <c r="M395" s="135"/>
      <c r="N395" s="135"/>
      <c r="O395" s="135"/>
      <c r="P395" s="135"/>
      <c r="Q395" s="135"/>
      <c r="R395" s="135"/>
      <c r="S395" s="135"/>
      <c r="T395" s="135"/>
      <c r="U395" s="135"/>
      <c r="V395" s="135"/>
      <c r="W395" s="135"/>
      <c r="X395" s="135"/>
      <c r="Y395" s="135"/>
      <c r="Z395" s="135"/>
      <c r="AA395" s="135"/>
      <c r="AB395" s="135"/>
      <c r="AC395" s="135"/>
      <c r="AD395" s="135"/>
      <c r="AE395" s="135"/>
      <c r="AF395" s="135"/>
      <c r="AG395" s="135"/>
      <c r="AH395" s="135"/>
      <c r="AI395" s="135"/>
      <c r="AJ395" s="135"/>
      <c r="AK395" s="135"/>
      <c r="AL395" s="135"/>
    </row>
    <row r="396" s="136" customFormat="true" ht="10" hidden="false" customHeight="false" outlineLevel="0" collapsed="false">
      <c r="A396" s="95"/>
      <c r="B396" s="96"/>
      <c r="C396" s="96"/>
      <c r="D396" s="318"/>
      <c r="E396" s="320"/>
      <c r="F396" s="321"/>
      <c r="G396" s="96"/>
      <c r="H396" s="319"/>
      <c r="I396" s="316"/>
      <c r="J396" s="135"/>
      <c r="K396" s="135"/>
      <c r="L396" s="135"/>
      <c r="M396" s="135"/>
      <c r="N396" s="135"/>
      <c r="O396" s="135"/>
      <c r="P396" s="135"/>
      <c r="Q396" s="135"/>
      <c r="R396" s="135"/>
      <c r="S396" s="135"/>
      <c r="T396" s="135"/>
      <c r="U396" s="135"/>
      <c r="V396" s="135"/>
      <c r="W396" s="135"/>
      <c r="X396" s="135"/>
      <c r="Y396" s="135"/>
      <c r="Z396" s="135"/>
      <c r="AA396" s="135"/>
      <c r="AB396" s="135"/>
      <c r="AC396" s="135"/>
      <c r="AD396" s="135"/>
      <c r="AE396" s="135"/>
      <c r="AF396" s="135"/>
      <c r="AG396" s="135"/>
      <c r="AH396" s="135"/>
      <c r="AI396" s="135"/>
      <c r="AJ396" s="135"/>
      <c r="AK396" s="135"/>
      <c r="AL396" s="135"/>
    </row>
    <row r="397" s="136" customFormat="true" ht="10" hidden="false" customHeight="false" outlineLevel="0" collapsed="false">
      <c r="A397" s="95"/>
      <c r="B397" s="96"/>
      <c r="C397" s="96"/>
      <c r="D397" s="318"/>
      <c r="E397" s="320"/>
      <c r="F397" s="321"/>
      <c r="G397" s="96"/>
      <c r="H397" s="319"/>
      <c r="I397" s="316"/>
      <c r="J397" s="135"/>
      <c r="K397" s="135"/>
      <c r="L397" s="135"/>
      <c r="M397" s="135"/>
      <c r="N397" s="135"/>
      <c r="O397" s="135"/>
      <c r="P397" s="135"/>
      <c r="Q397" s="135"/>
      <c r="R397" s="135"/>
      <c r="S397" s="135"/>
      <c r="T397" s="135"/>
      <c r="U397" s="135"/>
      <c r="V397" s="135"/>
      <c r="W397" s="135"/>
      <c r="X397" s="135"/>
      <c r="Y397" s="135"/>
      <c r="Z397" s="135"/>
      <c r="AA397" s="135"/>
      <c r="AB397" s="135"/>
      <c r="AC397" s="135"/>
      <c r="AD397" s="135"/>
      <c r="AE397" s="135"/>
      <c r="AF397" s="135"/>
      <c r="AG397" s="135"/>
      <c r="AH397" s="135"/>
      <c r="AI397" s="135"/>
      <c r="AJ397" s="135"/>
      <c r="AK397" s="135"/>
      <c r="AL397" s="135"/>
    </row>
    <row r="398" s="136" customFormat="true" ht="10" hidden="false" customHeight="false" outlineLevel="0" collapsed="false">
      <c r="A398" s="95"/>
      <c r="B398" s="96"/>
      <c r="C398" s="96"/>
      <c r="D398" s="318"/>
      <c r="E398" s="320"/>
      <c r="F398" s="321"/>
      <c r="G398" s="96"/>
      <c r="H398" s="319"/>
      <c r="I398" s="316"/>
      <c r="J398" s="135"/>
      <c r="K398" s="135"/>
      <c r="L398" s="135"/>
      <c r="M398" s="135"/>
      <c r="N398" s="135"/>
      <c r="O398" s="135"/>
      <c r="P398" s="135"/>
      <c r="Q398" s="135"/>
      <c r="R398" s="135"/>
      <c r="S398" s="135"/>
      <c r="T398" s="135"/>
      <c r="U398" s="135"/>
      <c r="V398" s="135"/>
      <c r="W398" s="135"/>
      <c r="X398" s="135"/>
      <c r="Y398" s="135"/>
      <c r="Z398" s="135"/>
      <c r="AA398" s="135"/>
      <c r="AB398" s="135"/>
      <c r="AC398" s="135"/>
      <c r="AD398" s="135"/>
      <c r="AE398" s="135"/>
      <c r="AF398" s="135"/>
      <c r="AG398" s="135"/>
      <c r="AH398" s="135"/>
      <c r="AI398" s="135"/>
      <c r="AJ398" s="135"/>
      <c r="AK398" s="135"/>
      <c r="AL398" s="135"/>
    </row>
    <row r="399" s="136" customFormat="true" ht="10" hidden="false" customHeight="false" outlineLevel="0" collapsed="false">
      <c r="A399" s="95"/>
      <c r="B399" s="96"/>
      <c r="C399" s="96"/>
      <c r="D399" s="318"/>
      <c r="E399" s="320"/>
      <c r="F399" s="321"/>
      <c r="G399" s="96"/>
      <c r="H399" s="319"/>
      <c r="I399" s="316"/>
      <c r="J399" s="135"/>
      <c r="K399" s="135"/>
      <c r="L399" s="135"/>
      <c r="M399" s="135"/>
      <c r="N399" s="135"/>
      <c r="O399" s="135"/>
      <c r="P399" s="135"/>
      <c r="Q399" s="135"/>
      <c r="R399" s="135"/>
      <c r="S399" s="135"/>
      <c r="T399" s="135"/>
      <c r="U399" s="135"/>
      <c r="V399" s="135"/>
      <c r="W399" s="135"/>
      <c r="X399" s="135"/>
      <c r="Y399" s="135"/>
      <c r="Z399" s="135"/>
      <c r="AA399" s="135"/>
      <c r="AB399" s="135"/>
      <c r="AC399" s="135"/>
      <c r="AD399" s="135"/>
      <c r="AE399" s="135"/>
      <c r="AF399" s="135"/>
      <c r="AG399" s="135"/>
      <c r="AH399" s="135"/>
      <c r="AI399" s="135"/>
      <c r="AJ399" s="135"/>
      <c r="AK399" s="135"/>
      <c r="AL399" s="135"/>
    </row>
    <row r="400" s="136" customFormat="true" ht="10" hidden="false" customHeight="false" outlineLevel="0" collapsed="false">
      <c r="A400" s="95"/>
      <c r="B400" s="96"/>
      <c r="C400" s="96"/>
      <c r="D400" s="318"/>
      <c r="E400" s="320"/>
      <c r="F400" s="321"/>
      <c r="G400" s="96"/>
      <c r="H400" s="319"/>
      <c r="I400" s="316"/>
      <c r="J400" s="135"/>
      <c r="K400" s="135"/>
      <c r="L400" s="135"/>
      <c r="M400" s="135"/>
      <c r="N400" s="135"/>
      <c r="O400" s="135"/>
      <c r="P400" s="135"/>
      <c r="Q400" s="135"/>
      <c r="R400" s="135"/>
      <c r="S400" s="135"/>
      <c r="T400" s="135"/>
      <c r="U400" s="135"/>
      <c r="V400" s="135"/>
      <c r="W400" s="135"/>
      <c r="X400" s="135"/>
      <c r="Y400" s="135"/>
      <c r="Z400" s="135"/>
      <c r="AA400" s="135"/>
      <c r="AB400" s="135"/>
      <c r="AC400" s="135"/>
      <c r="AD400" s="135"/>
      <c r="AE400" s="135"/>
      <c r="AF400" s="135"/>
      <c r="AG400" s="135"/>
      <c r="AH400" s="135"/>
      <c r="AI400" s="135"/>
      <c r="AJ400" s="135"/>
      <c r="AK400" s="135"/>
      <c r="AL400" s="135"/>
    </row>
    <row r="401" s="136" customFormat="true" ht="10" hidden="false" customHeight="false" outlineLevel="0" collapsed="false">
      <c r="A401" s="95"/>
      <c r="B401" s="96"/>
      <c r="C401" s="96"/>
      <c r="D401" s="318"/>
      <c r="E401" s="320"/>
      <c r="F401" s="321"/>
      <c r="G401" s="96"/>
      <c r="H401" s="319"/>
      <c r="I401" s="316"/>
      <c r="J401" s="135"/>
      <c r="K401" s="135"/>
      <c r="L401" s="135"/>
      <c r="M401" s="135"/>
      <c r="N401" s="135"/>
      <c r="O401" s="135"/>
      <c r="P401" s="135"/>
      <c r="Q401" s="135"/>
      <c r="R401" s="135"/>
      <c r="S401" s="135"/>
      <c r="T401" s="135"/>
      <c r="U401" s="135"/>
      <c r="V401" s="135"/>
      <c r="W401" s="135"/>
      <c r="X401" s="135"/>
      <c r="Y401" s="135"/>
      <c r="Z401" s="135"/>
      <c r="AA401" s="135"/>
      <c r="AB401" s="135"/>
      <c r="AC401" s="135"/>
      <c r="AD401" s="135"/>
      <c r="AE401" s="135"/>
      <c r="AF401" s="135"/>
      <c r="AG401" s="135"/>
      <c r="AH401" s="135"/>
      <c r="AI401" s="135"/>
      <c r="AJ401" s="135"/>
      <c r="AK401" s="135"/>
      <c r="AL401" s="135"/>
    </row>
    <row r="402" s="136" customFormat="true" ht="10" hidden="false" customHeight="false" outlineLevel="0" collapsed="false">
      <c r="A402" s="95"/>
      <c r="B402" s="96"/>
      <c r="C402" s="96"/>
      <c r="D402" s="318"/>
      <c r="E402" s="320"/>
      <c r="F402" s="321"/>
      <c r="G402" s="96"/>
      <c r="H402" s="319"/>
      <c r="I402" s="316"/>
      <c r="J402" s="135"/>
      <c r="K402" s="135"/>
      <c r="L402" s="135"/>
      <c r="M402" s="135"/>
      <c r="N402" s="135"/>
      <c r="O402" s="135"/>
      <c r="P402" s="135"/>
      <c r="Q402" s="135"/>
      <c r="R402" s="135"/>
      <c r="S402" s="135"/>
      <c r="T402" s="135"/>
      <c r="U402" s="135"/>
      <c r="V402" s="135"/>
      <c r="W402" s="135"/>
      <c r="X402" s="135"/>
      <c r="Y402" s="135"/>
      <c r="Z402" s="135"/>
      <c r="AA402" s="135"/>
      <c r="AB402" s="135"/>
      <c r="AC402" s="135"/>
      <c r="AD402" s="135"/>
      <c r="AE402" s="135"/>
      <c r="AF402" s="135"/>
      <c r="AG402" s="135"/>
      <c r="AH402" s="135"/>
      <c r="AI402" s="135"/>
      <c r="AJ402" s="135"/>
      <c r="AK402" s="135"/>
      <c r="AL402" s="135"/>
    </row>
    <row r="403" s="136" customFormat="true" ht="10" hidden="false" customHeight="false" outlineLevel="0" collapsed="false">
      <c r="A403" s="95"/>
      <c r="B403" s="96"/>
      <c r="C403" s="96"/>
      <c r="D403" s="318"/>
      <c r="E403" s="320"/>
      <c r="F403" s="321"/>
      <c r="G403" s="96"/>
      <c r="H403" s="319"/>
      <c r="I403" s="316"/>
      <c r="J403" s="135"/>
      <c r="K403" s="135"/>
      <c r="L403" s="135"/>
      <c r="M403" s="135"/>
      <c r="N403" s="135"/>
      <c r="O403" s="135"/>
      <c r="P403" s="135"/>
      <c r="Q403" s="135"/>
      <c r="R403" s="135"/>
      <c r="S403" s="135"/>
      <c r="T403" s="135"/>
      <c r="U403" s="135"/>
      <c r="V403" s="135"/>
      <c r="W403" s="135"/>
      <c r="X403" s="135"/>
      <c r="Y403" s="135"/>
      <c r="Z403" s="135"/>
      <c r="AA403" s="135"/>
      <c r="AB403" s="135"/>
      <c r="AC403" s="135"/>
      <c r="AD403" s="135"/>
      <c r="AE403" s="135"/>
      <c r="AF403" s="135"/>
      <c r="AG403" s="135"/>
      <c r="AH403" s="135"/>
      <c r="AI403" s="135"/>
      <c r="AJ403" s="135"/>
      <c r="AK403" s="135"/>
      <c r="AL403" s="135"/>
    </row>
    <row r="404" s="136" customFormat="true" ht="10" hidden="false" customHeight="false" outlineLevel="0" collapsed="false">
      <c r="A404" s="95"/>
      <c r="B404" s="96"/>
      <c r="C404" s="96"/>
      <c r="D404" s="318"/>
      <c r="E404" s="320"/>
      <c r="F404" s="321"/>
      <c r="G404" s="96"/>
      <c r="H404" s="319"/>
      <c r="I404" s="316"/>
      <c r="J404" s="135"/>
      <c r="K404" s="135"/>
      <c r="L404" s="135"/>
      <c r="M404" s="135"/>
      <c r="N404" s="135"/>
      <c r="O404" s="135"/>
      <c r="P404" s="135"/>
      <c r="Q404" s="135"/>
      <c r="R404" s="135"/>
      <c r="S404" s="135"/>
      <c r="T404" s="135"/>
      <c r="U404" s="135"/>
      <c r="V404" s="135"/>
      <c r="W404" s="135"/>
      <c r="X404" s="135"/>
      <c r="Y404" s="135"/>
      <c r="Z404" s="135"/>
      <c r="AA404" s="135"/>
      <c r="AB404" s="135"/>
      <c r="AC404" s="135"/>
      <c r="AD404" s="135"/>
      <c r="AE404" s="135"/>
      <c r="AF404" s="135"/>
      <c r="AG404" s="135"/>
      <c r="AH404" s="135"/>
      <c r="AI404" s="135"/>
      <c r="AJ404" s="135"/>
      <c r="AK404" s="135"/>
      <c r="AL404" s="135"/>
    </row>
    <row r="405" s="136" customFormat="true" ht="10" hidden="false" customHeight="false" outlineLevel="0" collapsed="false">
      <c r="A405" s="95"/>
      <c r="B405" s="96"/>
      <c r="C405" s="96"/>
      <c r="D405" s="318"/>
      <c r="E405" s="320"/>
      <c r="F405" s="321"/>
      <c r="G405" s="96"/>
      <c r="H405" s="319"/>
      <c r="I405" s="316"/>
      <c r="J405" s="135"/>
      <c r="K405" s="135"/>
      <c r="L405" s="135"/>
      <c r="M405" s="135"/>
      <c r="N405" s="135"/>
      <c r="O405" s="135"/>
      <c r="P405" s="135"/>
      <c r="Q405" s="135"/>
      <c r="R405" s="135"/>
      <c r="S405" s="135"/>
      <c r="T405" s="135"/>
      <c r="U405" s="135"/>
      <c r="V405" s="135"/>
      <c r="W405" s="135"/>
      <c r="X405" s="135"/>
      <c r="Y405" s="135"/>
      <c r="Z405" s="135"/>
      <c r="AA405" s="135"/>
      <c r="AB405" s="135"/>
      <c r="AC405" s="135"/>
      <c r="AD405" s="135"/>
      <c r="AE405" s="135"/>
      <c r="AF405" s="135"/>
      <c r="AG405" s="135"/>
      <c r="AH405" s="135"/>
      <c r="AI405" s="135"/>
      <c r="AJ405" s="135"/>
      <c r="AK405" s="135"/>
      <c r="AL405" s="135"/>
    </row>
    <row r="406" s="136" customFormat="true" ht="10" hidden="false" customHeight="false" outlineLevel="0" collapsed="false">
      <c r="A406" s="95"/>
      <c r="B406" s="96"/>
      <c r="C406" s="96"/>
      <c r="D406" s="318"/>
      <c r="E406" s="320"/>
      <c r="F406" s="321"/>
      <c r="G406" s="96"/>
      <c r="H406" s="319"/>
      <c r="I406" s="316"/>
      <c r="J406" s="135"/>
      <c r="K406" s="135"/>
      <c r="L406" s="135"/>
      <c r="M406" s="135"/>
      <c r="N406" s="135"/>
      <c r="O406" s="135"/>
      <c r="P406" s="135"/>
      <c r="Q406" s="135"/>
      <c r="R406" s="135"/>
      <c r="S406" s="135"/>
      <c r="T406" s="135"/>
      <c r="U406" s="135"/>
      <c r="V406" s="135"/>
      <c r="W406" s="135"/>
      <c r="X406" s="135"/>
      <c r="Y406" s="135"/>
      <c r="Z406" s="135"/>
      <c r="AA406" s="135"/>
      <c r="AB406" s="135"/>
      <c r="AC406" s="135"/>
      <c r="AD406" s="135"/>
      <c r="AE406" s="135"/>
      <c r="AF406" s="135"/>
      <c r="AG406" s="135"/>
      <c r="AH406" s="135"/>
      <c r="AI406" s="135"/>
      <c r="AJ406" s="135"/>
      <c r="AK406" s="135"/>
      <c r="AL406" s="135"/>
    </row>
    <row r="407" s="136" customFormat="true" ht="10" hidden="false" customHeight="false" outlineLevel="0" collapsed="false">
      <c r="A407" s="95"/>
      <c r="B407" s="96"/>
      <c r="C407" s="96"/>
      <c r="D407" s="318"/>
      <c r="E407" s="320"/>
      <c r="F407" s="321"/>
      <c r="G407" s="96"/>
      <c r="H407" s="319"/>
      <c r="I407" s="316"/>
      <c r="J407" s="135"/>
      <c r="K407" s="135"/>
      <c r="L407" s="135"/>
      <c r="M407" s="135"/>
      <c r="N407" s="135"/>
      <c r="O407" s="135"/>
      <c r="P407" s="135"/>
      <c r="Q407" s="135"/>
      <c r="R407" s="135"/>
      <c r="S407" s="135"/>
      <c r="T407" s="135"/>
      <c r="U407" s="135"/>
      <c r="V407" s="135"/>
      <c r="W407" s="135"/>
      <c r="X407" s="135"/>
      <c r="Y407" s="135"/>
      <c r="Z407" s="135"/>
      <c r="AA407" s="135"/>
      <c r="AB407" s="135"/>
      <c r="AC407" s="135"/>
      <c r="AD407" s="135"/>
      <c r="AE407" s="135"/>
      <c r="AF407" s="135"/>
      <c r="AG407" s="135"/>
      <c r="AH407" s="135"/>
      <c r="AI407" s="135"/>
      <c r="AJ407" s="135"/>
      <c r="AK407" s="135"/>
      <c r="AL407" s="135"/>
    </row>
    <row r="408" s="136" customFormat="true" ht="10" hidden="false" customHeight="false" outlineLevel="0" collapsed="false">
      <c r="A408" s="95"/>
      <c r="B408" s="96"/>
      <c r="C408" s="96"/>
      <c r="D408" s="318"/>
      <c r="E408" s="320"/>
      <c r="F408" s="321"/>
      <c r="G408" s="96"/>
      <c r="H408" s="319"/>
      <c r="I408" s="316"/>
      <c r="J408" s="135"/>
      <c r="K408" s="135"/>
      <c r="L408" s="135"/>
      <c r="M408" s="135"/>
      <c r="N408" s="135"/>
      <c r="O408" s="135"/>
      <c r="P408" s="135"/>
      <c r="Q408" s="135"/>
      <c r="R408" s="135"/>
      <c r="S408" s="135"/>
      <c r="T408" s="135"/>
      <c r="U408" s="135"/>
      <c r="V408" s="135"/>
      <c r="W408" s="135"/>
      <c r="X408" s="135"/>
      <c r="Y408" s="135"/>
      <c r="Z408" s="135"/>
      <c r="AA408" s="135"/>
      <c r="AB408" s="135"/>
      <c r="AC408" s="135"/>
      <c r="AD408" s="135"/>
      <c r="AE408" s="135"/>
      <c r="AF408" s="135"/>
      <c r="AG408" s="135"/>
      <c r="AH408" s="135"/>
      <c r="AI408" s="135"/>
      <c r="AJ408" s="135"/>
      <c r="AK408" s="135"/>
      <c r="AL408" s="135"/>
    </row>
    <row r="409" s="136" customFormat="true" ht="10" hidden="false" customHeight="false" outlineLevel="0" collapsed="false">
      <c r="A409" s="95"/>
      <c r="B409" s="96"/>
      <c r="C409" s="96"/>
      <c r="D409" s="318"/>
      <c r="E409" s="320"/>
      <c r="F409" s="321"/>
      <c r="G409" s="96"/>
      <c r="H409" s="319"/>
      <c r="I409" s="316"/>
      <c r="J409" s="135"/>
      <c r="K409" s="135"/>
      <c r="L409" s="135"/>
      <c r="M409" s="135"/>
      <c r="N409" s="135"/>
      <c r="O409" s="135"/>
      <c r="P409" s="135"/>
      <c r="Q409" s="135"/>
      <c r="R409" s="135"/>
      <c r="S409" s="135"/>
      <c r="T409" s="135"/>
      <c r="U409" s="135"/>
      <c r="V409" s="135"/>
      <c r="W409" s="135"/>
      <c r="X409" s="135"/>
      <c r="Y409" s="135"/>
      <c r="Z409" s="135"/>
      <c r="AA409" s="135"/>
      <c r="AB409" s="135"/>
      <c r="AC409" s="135"/>
      <c r="AD409" s="135"/>
      <c r="AE409" s="135"/>
      <c r="AF409" s="135"/>
      <c r="AG409" s="135"/>
      <c r="AH409" s="135"/>
      <c r="AI409" s="135"/>
      <c r="AJ409" s="135"/>
      <c r="AK409" s="135"/>
      <c r="AL409" s="135"/>
    </row>
    <row r="410" s="136" customFormat="true" ht="10" hidden="false" customHeight="false" outlineLevel="0" collapsed="false">
      <c r="A410" s="95"/>
      <c r="B410" s="96"/>
      <c r="C410" s="96"/>
      <c r="D410" s="318"/>
      <c r="E410" s="320"/>
      <c r="F410" s="321"/>
      <c r="G410" s="96"/>
      <c r="H410" s="319"/>
      <c r="I410" s="316"/>
      <c r="J410" s="135"/>
      <c r="K410" s="135"/>
      <c r="L410" s="135"/>
      <c r="M410" s="135"/>
      <c r="N410" s="135"/>
      <c r="O410" s="135"/>
      <c r="P410" s="135"/>
      <c r="Q410" s="135"/>
      <c r="R410" s="135"/>
      <c r="S410" s="135"/>
      <c r="T410" s="135"/>
      <c r="U410" s="135"/>
      <c r="V410" s="135"/>
      <c r="W410" s="135"/>
      <c r="X410" s="135"/>
      <c r="Y410" s="135"/>
      <c r="Z410" s="135"/>
      <c r="AA410" s="135"/>
      <c r="AB410" s="135"/>
      <c r="AC410" s="135"/>
      <c r="AD410" s="135"/>
      <c r="AE410" s="135"/>
      <c r="AF410" s="135"/>
      <c r="AG410" s="135"/>
      <c r="AH410" s="135"/>
      <c r="AI410" s="135"/>
      <c r="AJ410" s="135"/>
      <c r="AK410" s="135"/>
      <c r="AL410" s="135"/>
    </row>
    <row r="411" s="136" customFormat="true" ht="10" hidden="false" customHeight="false" outlineLevel="0" collapsed="false">
      <c r="A411" s="95"/>
      <c r="B411" s="96"/>
      <c r="C411" s="96"/>
      <c r="D411" s="318"/>
      <c r="E411" s="320"/>
      <c r="F411" s="321"/>
      <c r="G411" s="96"/>
      <c r="H411" s="319"/>
      <c r="I411" s="316"/>
      <c r="J411" s="135"/>
      <c r="K411" s="135"/>
      <c r="L411" s="135"/>
      <c r="M411" s="135"/>
      <c r="N411" s="135"/>
      <c r="O411" s="135"/>
      <c r="P411" s="135"/>
      <c r="Q411" s="135"/>
      <c r="R411" s="135"/>
      <c r="S411" s="135"/>
      <c r="T411" s="135"/>
      <c r="U411" s="135"/>
      <c r="V411" s="135"/>
      <c r="W411" s="135"/>
      <c r="X411" s="135"/>
      <c r="Y411" s="135"/>
      <c r="Z411" s="135"/>
      <c r="AA411" s="135"/>
      <c r="AB411" s="135"/>
      <c r="AC411" s="135"/>
      <c r="AD411" s="135"/>
      <c r="AE411" s="135"/>
      <c r="AF411" s="135"/>
      <c r="AG411" s="135"/>
      <c r="AH411" s="135"/>
      <c r="AI411" s="135"/>
      <c r="AJ411" s="135"/>
      <c r="AK411" s="135"/>
      <c r="AL411" s="135"/>
    </row>
    <row r="412" s="136" customFormat="true" ht="10" hidden="false" customHeight="false" outlineLevel="0" collapsed="false">
      <c r="A412" s="95"/>
      <c r="B412" s="96"/>
      <c r="C412" s="96"/>
      <c r="D412" s="318"/>
      <c r="E412" s="320"/>
      <c r="F412" s="321"/>
      <c r="G412" s="96"/>
      <c r="H412" s="319"/>
      <c r="I412" s="316"/>
      <c r="J412" s="135"/>
      <c r="K412" s="135"/>
      <c r="L412" s="135"/>
      <c r="M412" s="135"/>
      <c r="N412" s="135"/>
      <c r="O412" s="135"/>
      <c r="P412" s="135"/>
      <c r="Q412" s="135"/>
      <c r="R412" s="135"/>
      <c r="S412" s="135"/>
      <c r="T412" s="135"/>
      <c r="U412" s="135"/>
      <c r="V412" s="135"/>
      <c r="W412" s="135"/>
      <c r="X412" s="135"/>
      <c r="Y412" s="135"/>
      <c r="Z412" s="135"/>
      <c r="AA412" s="135"/>
      <c r="AB412" s="135"/>
      <c r="AC412" s="135"/>
      <c r="AD412" s="135"/>
      <c r="AE412" s="135"/>
      <c r="AF412" s="135"/>
      <c r="AG412" s="135"/>
      <c r="AH412" s="135"/>
      <c r="AI412" s="135"/>
      <c r="AJ412" s="135"/>
      <c r="AK412" s="135"/>
      <c r="AL412" s="135"/>
    </row>
    <row r="413" s="136" customFormat="true" ht="10" hidden="false" customHeight="false" outlineLevel="0" collapsed="false">
      <c r="A413" s="95"/>
      <c r="B413" s="96"/>
      <c r="C413" s="96"/>
      <c r="D413" s="318"/>
      <c r="E413" s="320"/>
      <c r="F413" s="321"/>
      <c r="G413" s="96"/>
      <c r="H413" s="319"/>
      <c r="I413" s="316"/>
      <c r="J413" s="135"/>
      <c r="K413" s="135"/>
      <c r="L413" s="135"/>
      <c r="M413" s="135"/>
      <c r="N413" s="135"/>
      <c r="O413" s="135"/>
      <c r="P413" s="135"/>
      <c r="Q413" s="135"/>
      <c r="R413" s="135"/>
      <c r="S413" s="135"/>
      <c r="T413" s="135"/>
      <c r="U413" s="135"/>
      <c r="V413" s="135"/>
      <c r="W413" s="135"/>
      <c r="X413" s="135"/>
      <c r="Y413" s="135"/>
      <c r="Z413" s="135"/>
      <c r="AA413" s="135"/>
      <c r="AB413" s="135"/>
      <c r="AC413" s="135"/>
      <c r="AD413" s="135"/>
      <c r="AE413" s="135"/>
      <c r="AF413" s="135"/>
      <c r="AG413" s="135"/>
      <c r="AH413" s="135"/>
      <c r="AI413" s="135"/>
      <c r="AJ413" s="135"/>
      <c r="AK413" s="135"/>
      <c r="AL413" s="135"/>
    </row>
    <row r="414" s="136" customFormat="true" ht="10" hidden="false" customHeight="false" outlineLevel="0" collapsed="false">
      <c r="A414" s="95"/>
      <c r="B414" s="96"/>
      <c r="C414" s="97"/>
      <c r="D414" s="98"/>
      <c r="E414" s="320"/>
      <c r="F414" s="321"/>
      <c r="G414" s="97"/>
      <c r="H414" s="101"/>
      <c r="I414" s="102"/>
      <c r="J414" s="103"/>
      <c r="K414" s="135"/>
      <c r="L414" s="135"/>
      <c r="M414" s="135"/>
      <c r="N414" s="135"/>
      <c r="O414" s="135"/>
      <c r="P414" s="135"/>
      <c r="Q414" s="135"/>
      <c r="R414" s="135"/>
      <c r="S414" s="135"/>
      <c r="T414" s="135"/>
      <c r="U414" s="135"/>
      <c r="V414" s="135"/>
      <c r="W414" s="135"/>
      <c r="X414" s="135"/>
      <c r="Y414" s="135"/>
      <c r="Z414" s="135"/>
      <c r="AA414" s="135"/>
      <c r="AB414" s="135"/>
      <c r="AC414" s="135"/>
      <c r="AD414" s="135"/>
      <c r="AE414" s="135"/>
      <c r="AF414" s="135"/>
      <c r="AG414" s="135"/>
      <c r="AH414" s="135"/>
      <c r="AI414" s="135"/>
      <c r="AJ414" s="135"/>
      <c r="AK414" s="135"/>
      <c r="AL414" s="135"/>
    </row>
    <row r="415" s="136" customFormat="true" ht="10" hidden="false" customHeight="false" outlineLevel="0" collapsed="false">
      <c r="A415" s="95"/>
      <c r="B415" s="96"/>
      <c r="C415" s="97"/>
      <c r="D415" s="98"/>
      <c r="E415" s="99"/>
      <c r="F415" s="100"/>
      <c r="G415" s="97"/>
      <c r="H415" s="101"/>
      <c r="I415" s="102"/>
      <c r="J415" s="103"/>
      <c r="K415" s="135"/>
      <c r="L415" s="135"/>
      <c r="M415" s="135"/>
      <c r="N415" s="135"/>
      <c r="O415" s="135"/>
      <c r="P415" s="135"/>
      <c r="Q415" s="135"/>
      <c r="R415" s="135"/>
      <c r="S415" s="135"/>
      <c r="T415" s="135"/>
      <c r="U415" s="135"/>
      <c r="V415" s="135"/>
      <c r="W415" s="135"/>
      <c r="X415" s="135"/>
      <c r="Y415" s="135"/>
      <c r="Z415" s="135"/>
      <c r="AA415" s="135"/>
      <c r="AB415" s="135"/>
      <c r="AC415" s="135"/>
      <c r="AD415" s="135"/>
      <c r="AE415" s="135"/>
      <c r="AF415" s="135"/>
      <c r="AG415" s="135"/>
      <c r="AH415" s="135"/>
      <c r="AI415" s="135"/>
      <c r="AJ415" s="135"/>
      <c r="AK415" s="135"/>
      <c r="AL415" s="135"/>
    </row>
  </sheetData>
  <mergeCells count="300">
    <mergeCell ref="A1:B1"/>
    <mergeCell ref="C1:E1"/>
    <mergeCell ref="F1:I1"/>
    <mergeCell ref="A2:B2"/>
    <mergeCell ref="C2:I5"/>
    <mergeCell ref="A3:B3"/>
    <mergeCell ref="A4:B4"/>
    <mergeCell ref="A5:B5"/>
    <mergeCell ref="A6:H6"/>
    <mergeCell ref="A7:H7"/>
    <mergeCell ref="A8:J8"/>
    <mergeCell ref="H9:J9"/>
    <mergeCell ref="E10:F10"/>
    <mergeCell ref="E14:F14"/>
    <mergeCell ref="E15:F15"/>
    <mergeCell ref="E16:F16"/>
    <mergeCell ref="E17:F17"/>
    <mergeCell ref="E18:F18"/>
    <mergeCell ref="E19:F19"/>
    <mergeCell ref="E20:F20"/>
    <mergeCell ref="E21:F21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42:F42"/>
    <mergeCell ref="E43:F43"/>
    <mergeCell ref="E44:F44"/>
    <mergeCell ref="E45:F45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70:F70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9:F129"/>
    <mergeCell ref="E130:F130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6:F186"/>
    <mergeCell ref="E187:F187"/>
    <mergeCell ref="E188:F188"/>
    <mergeCell ref="E194:F194"/>
    <mergeCell ref="E195:F195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56:F356"/>
    <mergeCell ref="E357:F357"/>
    <mergeCell ref="E358:F358"/>
    <mergeCell ref="E360:F360"/>
    <mergeCell ref="E361:F361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</mergeCells>
  <hyperlinks>
    <hyperlink ref="A107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7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83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265625" defaultRowHeight="10" zeroHeight="false" outlineLevelRow="0" outlineLevelCol="0"/>
  <cols>
    <col collapsed="false" customWidth="true" hidden="false" outlineLevel="0" max="1" min="1" style="95" width="80.99"/>
    <col collapsed="false" customWidth="true" hidden="true" outlineLevel="0" max="2" min="2" style="96" width="6.44"/>
    <col collapsed="false" customWidth="true" hidden="false" outlineLevel="0" max="3" min="3" style="99" width="12.72"/>
    <col collapsed="false" customWidth="true" hidden="false" outlineLevel="0" max="4" min="4" style="100" width="9.72"/>
    <col collapsed="false" customWidth="true" hidden="false" outlineLevel="0" max="5" min="5" style="97" width="7.99"/>
    <col collapsed="false" customWidth="true" hidden="false" outlineLevel="0" max="6" min="6" style="101" width="16.72"/>
    <col collapsed="false" customWidth="true" hidden="false" outlineLevel="0" max="7" min="7" style="102" width="16.44"/>
    <col collapsed="false" customWidth="true" hidden="false" outlineLevel="0" max="8" min="8" style="103" width="18.17"/>
    <col collapsed="false" customWidth="false" hidden="false" outlineLevel="0" max="36" min="9" style="103" width="9.26"/>
    <col collapsed="false" customWidth="false" hidden="false" outlineLevel="0" max="257" min="37" style="104" width="9.26"/>
  </cols>
  <sheetData>
    <row r="1" s="108" customFormat="true" ht="21" hidden="false" customHeight="true" outlineLevel="0" collapsed="false">
      <c r="A1" s="105"/>
      <c r="B1" s="105"/>
      <c r="C1" s="106"/>
      <c r="D1" s="107" t="s">
        <v>605</v>
      </c>
      <c r="E1" s="107"/>
      <c r="F1" s="107"/>
      <c r="G1" s="107"/>
    </row>
    <row r="2" s="108" customFormat="true" ht="32.25" hidden="false" customHeight="true" outlineLevel="0" collapsed="false">
      <c r="A2" s="109"/>
      <c r="B2" s="109"/>
      <c r="C2" s="110" t="s">
        <v>1</v>
      </c>
      <c r="D2" s="110"/>
      <c r="E2" s="110"/>
      <c r="F2" s="110"/>
      <c r="G2" s="110"/>
    </row>
    <row r="3" s="108" customFormat="true" ht="24" hidden="false" customHeight="true" outlineLevel="0" collapsed="false">
      <c r="A3" s="109"/>
      <c r="B3" s="109"/>
      <c r="C3" s="110"/>
      <c r="D3" s="110"/>
      <c r="E3" s="110"/>
      <c r="F3" s="110"/>
      <c r="G3" s="110"/>
    </row>
    <row r="4" s="112" customFormat="true" ht="30.75" hidden="false" customHeight="true" outlineLevel="0" collapsed="false">
      <c r="A4" s="111"/>
      <c r="B4" s="111"/>
      <c r="C4" s="110"/>
      <c r="D4" s="110"/>
      <c r="E4" s="110"/>
      <c r="F4" s="110"/>
      <c r="G4" s="110"/>
    </row>
    <row r="5" s="112" customFormat="true" ht="24.75" hidden="false" customHeight="true" outlineLevel="0" collapsed="false">
      <c r="A5" s="111"/>
      <c r="B5" s="111"/>
      <c r="C5" s="110"/>
      <c r="D5" s="110"/>
      <c r="E5" s="110"/>
      <c r="F5" s="110"/>
      <c r="G5" s="110"/>
    </row>
    <row r="6" s="112" customFormat="true" ht="23.25" hidden="false" customHeight="true" outlineLevel="0" collapsed="false">
      <c r="A6" s="111"/>
      <c r="B6" s="111"/>
      <c r="C6" s="111"/>
      <c r="D6" s="111"/>
      <c r="E6" s="111"/>
      <c r="F6" s="111"/>
    </row>
    <row r="7" s="112" customFormat="true" ht="22.5" hidden="false" customHeight="true" outlineLevel="0" collapsed="false">
      <c r="A7" s="111"/>
      <c r="B7" s="111"/>
      <c r="C7" s="111"/>
      <c r="D7" s="111"/>
      <c r="E7" s="111"/>
      <c r="F7" s="111"/>
    </row>
    <row r="8" s="112" customFormat="true" ht="48.65" hidden="false" customHeight="true" outlineLevel="0" collapsed="false">
      <c r="A8" s="322" t="s">
        <v>606</v>
      </c>
      <c r="B8" s="322"/>
      <c r="C8" s="322"/>
      <c r="D8" s="322"/>
      <c r="E8" s="322"/>
      <c r="F8" s="322"/>
      <c r="G8" s="322"/>
      <c r="H8" s="322"/>
    </row>
    <row r="9" s="119" customFormat="true" ht="33" hidden="false" customHeight="true" outlineLevel="0" collapsed="false">
      <c r="A9" s="114"/>
      <c r="B9" s="115"/>
      <c r="C9" s="116"/>
      <c r="D9" s="116"/>
      <c r="E9" s="117"/>
      <c r="F9" s="118" t="s">
        <v>173</v>
      </c>
      <c r="G9" s="118"/>
      <c r="H9" s="118"/>
    </row>
    <row r="10" s="127" customFormat="true" ht="36" hidden="false" customHeight="true" outlineLevel="0" collapsed="false">
      <c r="A10" s="120" t="s">
        <v>5</v>
      </c>
      <c r="B10" s="121" t="s">
        <v>174</v>
      </c>
      <c r="C10" s="123" t="s">
        <v>177</v>
      </c>
      <c r="D10" s="123"/>
      <c r="E10" s="124" t="s">
        <v>178</v>
      </c>
      <c r="F10" s="125" t="s">
        <v>179</v>
      </c>
      <c r="G10" s="125" t="s">
        <v>180</v>
      </c>
      <c r="H10" s="125" t="s">
        <v>181</v>
      </c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</row>
    <row r="11" s="136" customFormat="true" ht="21" hidden="false" customHeight="true" outlineLevel="0" collapsed="false">
      <c r="A11" s="128" t="s">
        <v>182</v>
      </c>
      <c r="B11" s="323"/>
      <c r="C11" s="122"/>
      <c r="D11" s="124"/>
      <c r="E11" s="324"/>
      <c r="F11" s="325" t="n">
        <f aca="false">F12+F18+F23+F52+F66+F76+F88+F92+F70+F61</f>
        <v>6711.024</v>
      </c>
      <c r="G11" s="325" t="n">
        <f aca="false">G12+G18+G23+G52+G66+G76+G88+G92+G70+G98+G61</f>
        <v>5099.166</v>
      </c>
      <c r="H11" s="325" t="n">
        <f aca="false">H12+H18+H23+H52+H66+H76+H88+H92+H70+H98+H61</f>
        <v>5031.281</v>
      </c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</row>
    <row r="12" s="145" customFormat="true" ht="64.5" hidden="false" customHeight="true" outlineLevel="0" collapsed="false">
      <c r="A12" s="326" t="s">
        <v>562</v>
      </c>
      <c r="B12" s="327" t="s">
        <v>184</v>
      </c>
      <c r="C12" s="328" t="s">
        <v>607</v>
      </c>
      <c r="D12" s="329" t="s">
        <v>226</v>
      </c>
      <c r="E12" s="329"/>
      <c r="F12" s="330" t="n">
        <f aca="false">F13</f>
        <v>62.1</v>
      </c>
      <c r="G12" s="330" t="n">
        <f aca="false">G13</f>
        <v>62.1</v>
      </c>
      <c r="H12" s="330" t="n">
        <f aca="false">H13</f>
        <v>62.1</v>
      </c>
    </row>
    <row r="13" s="145" customFormat="true" ht="78.65" hidden="false" customHeight="true" outlineLevel="0" collapsed="false">
      <c r="A13" s="326" t="s">
        <v>564</v>
      </c>
      <c r="B13" s="327" t="s">
        <v>184</v>
      </c>
      <c r="C13" s="328" t="s">
        <v>565</v>
      </c>
      <c r="D13" s="329" t="s">
        <v>226</v>
      </c>
      <c r="E13" s="329"/>
      <c r="F13" s="331" t="n">
        <f aca="false">F14</f>
        <v>62.1</v>
      </c>
      <c r="G13" s="331" t="n">
        <f aca="false">G14</f>
        <v>62.1</v>
      </c>
      <c r="H13" s="331" t="n">
        <f aca="false">H14</f>
        <v>62.1</v>
      </c>
    </row>
    <row r="14" s="145" customFormat="true" ht="47.25" hidden="false" customHeight="true" outlineLevel="0" collapsed="false">
      <c r="A14" s="326" t="s">
        <v>566</v>
      </c>
      <c r="B14" s="327" t="s">
        <v>184</v>
      </c>
      <c r="C14" s="332" t="s">
        <v>567</v>
      </c>
      <c r="D14" s="333" t="s">
        <v>226</v>
      </c>
      <c r="E14" s="329"/>
      <c r="F14" s="331" t="n">
        <f aca="false">F15</f>
        <v>62.1</v>
      </c>
      <c r="G14" s="331" t="n">
        <f aca="false">G15</f>
        <v>62.1</v>
      </c>
      <c r="H14" s="331" t="n">
        <f aca="false">H15</f>
        <v>62.1</v>
      </c>
    </row>
    <row r="15" s="145" customFormat="true" ht="28.5" hidden="false" customHeight="true" outlineLevel="0" collapsed="false">
      <c r="A15" s="57" t="s">
        <v>568</v>
      </c>
      <c r="B15" s="327" t="s">
        <v>184</v>
      </c>
      <c r="C15" s="332" t="s">
        <v>567</v>
      </c>
      <c r="D15" s="333" t="s">
        <v>570</v>
      </c>
      <c r="E15" s="329"/>
      <c r="F15" s="334" t="n">
        <f aca="false">F17+F16</f>
        <v>62.1</v>
      </c>
      <c r="G15" s="334" t="n">
        <f aca="false">G17+G16</f>
        <v>62.1</v>
      </c>
      <c r="H15" s="334" t="n">
        <f aca="false">H17+H16</f>
        <v>62.1</v>
      </c>
    </row>
    <row r="16" s="145" customFormat="true" ht="15.5" hidden="true" customHeight="false" outlineLevel="0" collapsed="false">
      <c r="A16" s="335" t="s">
        <v>212</v>
      </c>
      <c r="B16" s="327" t="s">
        <v>184</v>
      </c>
      <c r="C16" s="332" t="s">
        <v>567</v>
      </c>
      <c r="D16" s="333" t="s">
        <v>570</v>
      </c>
      <c r="E16" s="329" t="s">
        <v>213</v>
      </c>
      <c r="F16" s="334"/>
      <c r="G16" s="334"/>
      <c r="H16" s="334"/>
    </row>
    <row r="17" s="146" customFormat="true" ht="30.65" hidden="false" customHeight="true" outlineLevel="0" collapsed="false">
      <c r="A17" s="57" t="s">
        <v>572</v>
      </c>
      <c r="B17" s="327" t="s">
        <v>184</v>
      </c>
      <c r="C17" s="332" t="s">
        <v>567</v>
      </c>
      <c r="D17" s="333" t="s">
        <v>570</v>
      </c>
      <c r="E17" s="333" t="s">
        <v>573</v>
      </c>
      <c r="F17" s="334" t="n">
        <v>62.1</v>
      </c>
      <c r="G17" s="334" t="n">
        <v>62.1</v>
      </c>
      <c r="H17" s="334" t="n">
        <v>62.1</v>
      </c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</row>
    <row r="18" s="161" customFormat="true" ht="69.75" hidden="false" customHeight="true" outlineLevel="0" collapsed="false">
      <c r="A18" s="326" t="s">
        <v>368</v>
      </c>
      <c r="B18" s="336" t="s">
        <v>184</v>
      </c>
      <c r="C18" s="337" t="s">
        <v>369</v>
      </c>
      <c r="D18" s="337"/>
      <c r="E18" s="338"/>
      <c r="F18" s="339" t="n">
        <f aca="false">F19</f>
        <v>20</v>
      </c>
      <c r="G18" s="339" t="n">
        <f aca="false">G19</f>
        <v>20</v>
      </c>
      <c r="H18" s="339" t="n">
        <f aca="false">H19</f>
        <v>20</v>
      </c>
    </row>
    <row r="19" s="161" customFormat="true" ht="63.75" hidden="false" customHeight="true" outlineLevel="0" collapsed="false">
      <c r="A19" s="326" t="s">
        <v>370</v>
      </c>
      <c r="B19" s="336" t="s">
        <v>184</v>
      </c>
      <c r="C19" s="337" t="s">
        <v>371</v>
      </c>
      <c r="D19" s="337"/>
      <c r="E19" s="338"/>
      <c r="F19" s="340" t="n">
        <f aca="false">F20</f>
        <v>20</v>
      </c>
      <c r="G19" s="340" t="n">
        <f aca="false">G20</f>
        <v>20</v>
      </c>
      <c r="H19" s="340" t="n">
        <f aca="false">H20</f>
        <v>20</v>
      </c>
    </row>
    <row r="20" s="161" customFormat="true" ht="42.75" hidden="false" customHeight="true" outlineLevel="0" collapsed="false">
      <c r="A20" s="326" t="s">
        <v>372</v>
      </c>
      <c r="B20" s="336" t="s">
        <v>184</v>
      </c>
      <c r="C20" s="337" t="s">
        <v>373</v>
      </c>
      <c r="D20" s="337"/>
      <c r="E20" s="338"/>
      <c r="F20" s="340" t="n">
        <f aca="false">F21</f>
        <v>20</v>
      </c>
      <c r="G20" s="340" t="n">
        <f aca="false">G21</f>
        <v>20</v>
      </c>
      <c r="H20" s="340" t="n">
        <f aca="false">H21</f>
        <v>20</v>
      </c>
    </row>
    <row r="21" s="161" customFormat="true" ht="27.65" hidden="false" customHeight="true" outlineLevel="0" collapsed="false">
      <c r="A21" s="57" t="s">
        <v>374</v>
      </c>
      <c r="B21" s="336" t="s">
        <v>184</v>
      </c>
      <c r="C21" s="337" t="s">
        <v>375</v>
      </c>
      <c r="D21" s="337"/>
      <c r="E21" s="338"/>
      <c r="F21" s="340" t="n">
        <f aca="false">F22</f>
        <v>20</v>
      </c>
      <c r="G21" s="340" t="n">
        <f aca="false">G22</f>
        <v>20</v>
      </c>
      <c r="H21" s="340" t="n">
        <f aca="false">H22</f>
        <v>20</v>
      </c>
    </row>
    <row r="22" s="169" customFormat="true" ht="15.5" hidden="false" customHeight="true" outlineLevel="0" collapsed="false">
      <c r="A22" s="335" t="s">
        <v>212</v>
      </c>
      <c r="B22" s="336" t="s">
        <v>184</v>
      </c>
      <c r="C22" s="337" t="s">
        <v>375</v>
      </c>
      <c r="D22" s="337"/>
      <c r="E22" s="338" t="s">
        <v>213</v>
      </c>
      <c r="F22" s="340" t="n">
        <v>20</v>
      </c>
      <c r="G22" s="340" t="n">
        <v>20</v>
      </c>
      <c r="H22" s="340" t="n">
        <v>20</v>
      </c>
    </row>
    <row r="23" s="169" customFormat="true" ht="81" hidden="false" customHeight="true" outlineLevel="0" collapsed="false">
      <c r="A23" s="326" t="s">
        <v>457</v>
      </c>
      <c r="B23" s="341" t="s">
        <v>184</v>
      </c>
      <c r="C23" s="342" t="s">
        <v>409</v>
      </c>
      <c r="D23" s="342"/>
      <c r="E23" s="343"/>
      <c r="F23" s="344" t="n">
        <f aca="false">F24+F44</f>
        <v>1289.733</v>
      </c>
      <c r="G23" s="344" t="n">
        <f aca="false">G24+G44</f>
        <v>1502.214</v>
      </c>
      <c r="H23" s="344" t="n">
        <f aca="false">H24+H44</f>
        <v>1314.154</v>
      </c>
    </row>
    <row r="24" s="161" customFormat="true" ht="77.5" hidden="false" customHeight="true" outlineLevel="0" collapsed="false">
      <c r="A24" s="345" t="s">
        <v>458</v>
      </c>
      <c r="B24" s="341" t="s">
        <v>184</v>
      </c>
      <c r="C24" s="342" t="s">
        <v>411</v>
      </c>
      <c r="D24" s="342"/>
      <c r="E24" s="346"/>
      <c r="F24" s="347" t="n">
        <f aca="false">F37+F34+F31+F28+F25</f>
        <v>1242.733</v>
      </c>
      <c r="G24" s="347" t="n">
        <f aca="false">G37+G34+G31+G28+G25</f>
        <v>1455.214</v>
      </c>
      <c r="H24" s="347" t="n">
        <f aca="false">H37+H34+H31+H28+H25</f>
        <v>1267.154</v>
      </c>
    </row>
    <row r="25" s="169" customFormat="true" ht="31" hidden="false" customHeight="true" outlineLevel="0" collapsed="false">
      <c r="A25" s="348" t="s">
        <v>459</v>
      </c>
      <c r="B25" s="341" t="s">
        <v>184</v>
      </c>
      <c r="C25" s="342" t="s">
        <v>479</v>
      </c>
      <c r="D25" s="342"/>
      <c r="E25" s="346"/>
      <c r="F25" s="349" t="n">
        <f aca="false">F26+F27</f>
        <v>471.733</v>
      </c>
      <c r="G25" s="349" t="n">
        <f aca="false">G26+G27</f>
        <v>684.214</v>
      </c>
      <c r="H25" s="349" t="n">
        <f aca="false">H26+H27</f>
        <v>346.154</v>
      </c>
    </row>
    <row r="26" s="145" customFormat="true" ht="24.75" hidden="false" customHeight="true" outlineLevel="0" collapsed="false">
      <c r="A26" s="350" t="s">
        <v>461</v>
      </c>
      <c r="B26" s="341" t="s">
        <v>184</v>
      </c>
      <c r="C26" s="342" t="s">
        <v>462</v>
      </c>
      <c r="D26" s="342"/>
      <c r="E26" s="346"/>
      <c r="F26" s="349"/>
      <c r="G26" s="349"/>
      <c r="H26" s="34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  <c r="AD26" s="169"/>
      <c r="AE26" s="169"/>
      <c r="AF26" s="169"/>
      <c r="AG26" s="169"/>
      <c r="AH26" s="169"/>
      <c r="AI26" s="169"/>
      <c r="AJ26" s="169"/>
      <c r="AK26" s="169"/>
      <c r="AL26" s="169"/>
      <c r="AM26" s="169"/>
      <c r="AN26" s="169"/>
      <c r="AO26" s="169"/>
      <c r="AP26" s="169"/>
      <c r="AQ26" s="169"/>
      <c r="AR26" s="169"/>
      <c r="AS26" s="169"/>
      <c r="AT26" s="169"/>
      <c r="AU26" s="169"/>
      <c r="AV26" s="169"/>
      <c r="AW26" s="169"/>
      <c r="AX26" s="169"/>
      <c r="AY26" s="169"/>
      <c r="AZ26" s="169"/>
      <c r="BA26" s="169"/>
      <c r="BB26" s="169"/>
      <c r="BC26" s="169"/>
      <c r="BD26" s="169"/>
      <c r="BE26" s="169"/>
      <c r="BF26" s="169"/>
      <c r="BG26" s="169"/>
      <c r="BH26" s="169"/>
      <c r="BI26" s="169"/>
      <c r="BJ26" s="169"/>
      <c r="BK26" s="169"/>
      <c r="BL26" s="169"/>
      <c r="BM26" s="169"/>
      <c r="BN26" s="169"/>
      <c r="BO26" s="169"/>
      <c r="BP26" s="169"/>
      <c r="BQ26" s="169"/>
      <c r="BR26" s="169"/>
      <c r="BS26" s="169"/>
      <c r="BT26" s="169"/>
      <c r="BU26" s="169"/>
      <c r="BV26" s="169"/>
      <c r="BW26" s="169"/>
      <c r="BX26" s="169"/>
      <c r="BY26" s="169"/>
      <c r="BZ26" s="169"/>
      <c r="CA26" s="169"/>
      <c r="CB26" s="169"/>
      <c r="CC26" s="169"/>
      <c r="CD26" s="169"/>
      <c r="CE26" s="169"/>
      <c r="CF26" s="169"/>
      <c r="CG26" s="169"/>
      <c r="CH26" s="169"/>
      <c r="CI26" s="169"/>
      <c r="CJ26" s="169"/>
      <c r="CK26" s="169"/>
      <c r="CL26" s="169"/>
      <c r="CM26" s="169"/>
      <c r="CN26" s="169"/>
      <c r="CO26" s="169"/>
      <c r="CP26" s="169"/>
      <c r="CQ26" s="169"/>
      <c r="CR26" s="169"/>
      <c r="CS26" s="169"/>
      <c r="CT26" s="169"/>
      <c r="CU26" s="169"/>
      <c r="CV26" s="169"/>
      <c r="CW26" s="169"/>
      <c r="CX26" s="169"/>
      <c r="CY26" s="169"/>
      <c r="CZ26" s="169"/>
      <c r="DA26" s="169"/>
      <c r="DB26" s="169"/>
      <c r="DC26" s="169"/>
      <c r="DD26" s="169"/>
      <c r="DE26" s="169"/>
      <c r="DF26" s="169"/>
      <c r="DG26" s="169"/>
      <c r="DH26" s="169"/>
      <c r="DI26" s="169"/>
      <c r="DJ26" s="169"/>
      <c r="DK26" s="169"/>
      <c r="DL26" s="169"/>
      <c r="DM26" s="169"/>
      <c r="DN26" s="169"/>
      <c r="DO26" s="169"/>
      <c r="DP26" s="169"/>
      <c r="DQ26" s="169"/>
      <c r="DR26" s="169"/>
      <c r="DS26" s="169"/>
      <c r="DT26" s="169"/>
      <c r="DU26" s="169"/>
      <c r="DV26" s="169"/>
      <c r="DW26" s="169"/>
      <c r="DX26" s="169"/>
      <c r="DY26" s="169"/>
      <c r="DZ26" s="169"/>
      <c r="EA26" s="169"/>
      <c r="EB26" s="169"/>
      <c r="EC26" s="169"/>
      <c r="ED26" s="169"/>
      <c r="EE26" s="169"/>
      <c r="EF26" s="169"/>
      <c r="EG26" s="169"/>
      <c r="EH26" s="169"/>
      <c r="EI26" s="169"/>
      <c r="EJ26" s="169"/>
      <c r="EK26" s="169"/>
      <c r="EL26" s="169"/>
      <c r="EM26" s="169"/>
      <c r="EN26" s="169"/>
      <c r="EO26" s="169"/>
      <c r="EP26" s="169"/>
      <c r="EQ26" s="169"/>
      <c r="ER26" s="169"/>
      <c r="ES26" s="169"/>
      <c r="ET26" s="169"/>
      <c r="EU26" s="169"/>
      <c r="EV26" s="169"/>
      <c r="EW26" s="169"/>
      <c r="EX26" s="169"/>
      <c r="EY26" s="169"/>
      <c r="EZ26" s="169"/>
      <c r="FA26" s="169"/>
      <c r="FB26" s="169"/>
      <c r="FC26" s="169"/>
      <c r="FD26" s="169"/>
      <c r="FE26" s="169"/>
      <c r="FF26" s="169"/>
      <c r="FG26" s="169"/>
      <c r="FH26" s="169"/>
      <c r="FI26" s="169"/>
      <c r="FJ26" s="169"/>
      <c r="FK26" s="169"/>
      <c r="FL26" s="169"/>
      <c r="FM26" s="169"/>
      <c r="FN26" s="169"/>
      <c r="FO26" s="169"/>
      <c r="FP26" s="169"/>
      <c r="FQ26" s="169"/>
      <c r="FR26" s="169"/>
      <c r="FS26" s="169"/>
      <c r="FT26" s="169"/>
      <c r="FU26" s="169"/>
      <c r="FV26" s="169"/>
      <c r="FW26" s="169"/>
      <c r="FX26" s="169"/>
      <c r="FY26" s="169"/>
      <c r="FZ26" s="169"/>
      <c r="GA26" s="169"/>
      <c r="GB26" s="169"/>
      <c r="GC26" s="169"/>
      <c r="GD26" s="169"/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69"/>
      <c r="GP26" s="169"/>
      <c r="GQ26" s="169"/>
      <c r="GR26" s="169"/>
      <c r="GS26" s="169"/>
      <c r="GT26" s="169"/>
      <c r="GU26" s="169"/>
      <c r="GV26" s="169"/>
      <c r="GW26" s="169"/>
      <c r="GX26" s="169"/>
      <c r="GY26" s="169"/>
      <c r="GZ26" s="169"/>
      <c r="HA26" s="169"/>
      <c r="HB26" s="169"/>
      <c r="HC26" s="169"/>
      <c r="HD26" s="169"/>
      <c r="HE26" s="169"/>
      <c r="HF26" s="169"/>
      <c r="HG26" s="169"/>
      <c r="HH26" s="169"/>
      <c r="HI26" s="169"/>
      <c r="HJ26" s="169"/>
      <c r="HK26" s="169"/>
      <c r="HL26" s="169"/>
      <c r="HM26" s="169"/>
      <c r="HN26" s="169"/>
      <c r="HO26" s="169"/>
      <c r="HP26" s="169"/>
      <c r="HQ26" s="169"/>
      <c r="HR26" s="169"/>
      <c r="HS26" s="169"/>
      <c r="HT26" s="169"/>
      <c r="HU26" s="169"/>
      <c r="HV26" s="169"/>
      <c r="HW26" s="169"/>
      <c r="HX26" s="169"/>
      <c r="HY26" s="169"/>
      <c r="HZ26" s="169"/>
      <c r="IA26" s="169"/>
      <c r="IB26" s="169"/>
      <c r="IC26" s="169"/>
      <c r="ID26" s="169"/>
      <c r="IE26" s="169"/>
      <c r="IF26" s="169"/>
      <c r="IG26" s="169"/>
      <c r="IH26" s="169"/>
      <c r="II26" s="169"/>
      <c r="IJ26" s="169"/>
      <c r="IK26" s="169"/>
      <c r="IL26" s="169"/>
      <c r="IM26" s="169"/>
    </row>
    <row r="27" s="145" customFormat="true" ht="27.75" hidden="false" customHeight="true" outlineLevel="0" collapsed="false">
      <c r="A27" s="335" t="s">
        <v>212</v>
      </c>
      <c r="B27" s="341" t="s">
        <v>184</v>
      </c>
      <c r="C27" s="342" t="s">
        <v>462</v>
      </c>
      <c r="D27" s="342"/>
      <c r="E27" s="346" t="s">
        <v>213</v>
      </c>
      <c r="F27" s="349" t="n">
        <v>471.733</v>
      </c>
      <c r="G27" s="349" t="n">
        <v>684.214</v>
      </c>
      <c r="H27" s="349" t="n">
        <v>346.154</v>
      </c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/>
      <c r="AD27" s="169"/>
      <c r="AE27" s="169"/>
      <c r="AF27" s="169"/>
      <c r="AG27" s="169"/>
      <c r="AH27" s="169"/>
      <c r="AI27" s="169"/>
      <c r="AJ27" s="169"/>
      <c r="AK27" s="169"/>
      <c r="AL27" s="169"/>
      <c r="AM27" s="169"/>
      <c r="AN27" s="169"/>
      <c r="AO27" s="169"/>
      <c r="AP27" s="169"/>
      <c r="AQ27" s="169"/>
      <c r="AR27" s="169"/>
      <c r="AS27" s="169"/>
      <c r="AT27" s="169"/>
      <c r="AU27" s="169"/>
      <c r="AV27" s="169"/>
      <c r="AW27" s="169"/>
      <c r="AX27" s="169"/>
      <c r="AY27" s="169"/>
      <c r="AZ27" s="169"/>
      <c r="BA27" s="169"/>
      <c r="BB27" s="169"/>
      <c r="BC27" s="169"/>
      <c r="BD27" s="169"/>
      <c r="BE27" s="169"/>
      <c r="BF27" s="169"/>
      <c r="BG27" s="169"/>
      <c r="BH27" s="169"/>
      <c r="BI27" s="169"/>
      <c r="BJ27" s="169"/>
      <c r="BK27" s="169"/>
      <c r="BL27" s="169"/>
      <c r="BM27" s="169"/>
      <c r="BN27" s="169"/>
      <c r="BO27" s="169"/>
      <c r="BP27" s="169"/>
      <c r="BQ27" s="169"/>
      <c r="BR27" s="169"/>
      <c r="BS27" s="169"/>
      <c r="BT27" s="169"/>
      <c r="BU27" s="169"/>
      <c r="BV27" s="169"/>
      <c r="BW27" s="169"/>
      <c r="BX27" s="169"/>
      <c r="BY27" s="169"/>
      <c r="BZ27" s="169"/>
      <c r="CA27" s="169"/>
      <c r="CB27" s="169"/>
      <c r="CC27" s="169"/>
      <c r="CD27" s="169"/>
      <c r="CE27" s="169"/>
      <c r="CF27" s="169"/>
      <c r="CG27" s="169"/>
      <c r="CH27" s="169"/>
      <c r="CI27" s="169"/>
      <c r="CJ27" s="169"/>
      <c r="CK27" s="169"/>
      <c r="CL27" s="169"/>
      <c r="CM27" s="169"/>
      <c r="CN27" s="169"/>
      <c r="CO27" s="169"/>
      <c r="CP27" s="169"/>
      <c r="CQ27" s="169"/>
      <c r="CR27" s="169"/>
      <c r="CS27" s="169"/>
      <c r="CT27" s="169"/>
      <c r="CU27" s="169"/>
      <c r="CV27" s="169"/>
      <c r="CW27" s="169"/>
      <c r="CX27" s="169"/>
      <c r="CY27" s="169"/>
      <c r="CZ27" s="169"/>
      <c r="DA27" s="169"/>
      <c r="DB27" s="169"/>
      <c r="DC27" s="169"/>
      <c r="DD27" s="169"/>
      <c r="DE27" s="169"/>
      <c r="DF27" s="169"/>
      <c r="DG27" s="169"/>
      <c r="DH27" s="169"/>
      <c r="DI27" s="169"/>
      <c r="DJ27" s="169"/>
      <c r="DK27" s="169"/>
      <c r="DL27" s="169"/>
      <c r="DM27" s="169"/>
      <c r="DN27" s="169"/>
      <c r="DO27" s="169"/>
      <c r="DP27" s="169"/>
      <c r="DQ27" s="169"/>
      <c r="DR27" s="169"/>
      <c r="DS27" s="169"/>
      <c r="DT27" s="169"/>
      <c r="DU27" s="169"/>
      <c r="DV27" s="169"/>
      <c r="DW27" s="169"/>
      <c r="DX27" s="169"/>
      <c r="DY27" s="169"/>
      <c r="DZ27" s="169"/>
      <c r="EA27" s="169"/>
      <c r="EB27" s="169"/>
      <c r="EC27" s="169"/>
      <c r="ED27" s="169"/>
      <c r="EE27" s="169"/>
      <c r="EF27" s="169"/>
      <c r="EG27" s="169"/>
      <c r="EH27" s="169"/>
      <c r="EI27" s="169"/>
      <c r="EJ27" s="169"/>
      <c r="EK27" s="169"/>
      <c r="EL27" s="169"/>
      <c r="EM27" s="169"/>
      <c r="EN27" s="169"/>
      <c r="EO27" s="169"/>
      <c r="EP27" s="169"/>
      <c r="EQ27" s="169"/>
      <c r="ER27" s="169"/>
      <c r="ES27" s="169"/>
      <c r="ET27" s="169"/>
      <c r="EU27" s="169"/>
      <c r="EV27" s="169"/>
      <c r="EW27" s="169"/>
      <c r="EX27" s="169"/>
      <c r="EY27" s="169"/>
      <c r="EZ27" s="169"/>
      <c r="FA27" s="169"/>
      <c r="FB27" s="169"/>
      <c r="FC27" s="169"/>
      <c r="FD27" s="169"/>
      <c r="FE27" s="169"/>
      <c r="FF27" s="169"/>
      <c r="FG27" s="169"/>
      <c r="FH27" s="169"/>
      <c r="FI27" s="169"/>
      <c r="FJ27" s="169"/>
      <c r="FK27" s="169"/>
      <c r="FL27" s="169"/>
      <c r="FM27" s="169"/>
      <c r="FN27" s="169"/>
      <c r="FO27" s="169"/>
      <c r="FP27" s="169"/>
      <c r="FQ27" s="169"/>
      <c r="FR27" s="169"/>
      <c r="FS27" s="169"/>
      <c r="FT27" s="169"/>
      <c r="FU27" s="169"/>
      <c r="FV27" s="169"/>
      <c r="FW27" s="169"/>
      <c r="FX27" s="169"/>
      <c r="FY27" s="169"/>
      <c r="FZ27" s="169"/>
      <c r="GA27" s="169"/>
      <c r="GB27" s="169"/>
      <c r="GC27" s="169"/>
      <c r="GD27" s="169"/>
      <c r="GE27" s="169"/>
      <c r="GF27" s="169"/>
      <c r="GG27" s="169"/>
      <c r="GH27" s="169"/>
      <c r="GI27" s="169"/>
      <c r="GJ27" s="169"/>
      <c r="GK27" s="169"/>
      <c r="GL27" s="169"/>
      <c r="GM27" s="169"/>
      <c r="GN27" s="169"/>
      <c r="GO27" s="169"/>
      <c r="GP27" s="169"/>
      <c r="GQ27" s="169"/>
      <c r="GR27" s="169"/>
      <c r="GS27" s="169"/>
      <c r="GT27" s="169"/>
      <c r="GU27" s="169"/>
      <c r="GV27" s="169"/>
      <c r="GW27" s="169"/>
      <c r="GX27" s="169"/>
      <c r="GY27" s="169"/>
      <c r="GZ27" s="169"/>
      <c r="HA27" s="169"/>
      <c r="HB27" s="169"/>
      <c r="HC27" s="169"/>
      <c r="HD27" s="169"/>
      <c r="HE27" s="169"/>
      <c r="HF27" s="169"/>
      <c r="HG27" s="169"/>
      <c r="HH27" s="169"/>
      <c r="HI27" s="169"/>
      <c r="HJ27" s="169"/>
      <c r="HK27" s="169"/>
      <c r="HL27" s="169"/>
      <c r="HM27" s="169"/>
      <c r="HN27" s="169"/>
      <c r="HO27" s="169"/>
      <c r="HP27" s="169"/>
      <c r="HQ27" s="169"/>
      <c r="HR27" s="169"/>
      <c r="HS27" s="169"/>
      <c r="HT27" s="169"/>
      <c r="HU27" s="169"/>
      <c r="HV27" s="169"/>
      <c r="HW27" s="169"/>
      <c r="HX27" s="169"/>
      <c r="HY27" s="169"/>
      <c r="HZ27" s="169"/>
      <c r="IA27" s="169"/>
      <c r="IB27" s="169"/>
      <c r="IC27" s="169"/>
      <c r="ID27" s="169"/>
      <c r="IE27" s="169"/>
      <c r="IF27" s="169"/>
      <c r="IG27" s="169"/>
      <c r="IH27" s="169"/>
      <c r="II27" s="169"/>
      <c r="IJ27" s="169"/>
      <c r="IK27" s="169"/>
      <c r="IL27" s="169"/>
      <c r="IM27" s="169"/>
    </row>
    <row r="28" s="145" customFormat="true" ht="45.65" hidden="false" customHeight="true" outlineLevel="0" collapsed="false">
      <c r="A28" s="326" t="s">
        <v>463</v>
      </c>
      <c r="B28" s="341" t="s">
        <v>184</v>
      </c>
      <c r="C28" s="342" t="s">
        <v>608</v>
      </c>
      <c r="D28" s="342"/>
      <c r="E28" s="351"/>
      <c r="F28" s="349" t="n">
        <f aca="false">F29</f>
        <v>20</v>
      </c>
      <c r="G28" s="349" t="n">
        <f aca="false">G29</f>
        <v>20</v>
      </c>
      <c r="H28" s="349" t="n">
        <f aca="false">H29</f>
        <v>20</v>
      </c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  <c r="CR28" s="169"/>
      <c r="CS28" s="169"/>
      <c r="CT28" s="169"/>
      <c r="CU28" s="169"/>
      <c r="CV28" s="169"/>
      <c r="CW28" s="169"/>
      <c r="CX28" s="169"/>
      <c r="CY28" s="169"/>
      <c r="CZ28" s="169"/>
      <c r="DA28" s="169"/>
      <c r="DB28" s="169"/>
      <c r="DC28" s="169"/>
      <c r="DD28" s="169"/>
      <c r="DE28" s="169"/>
      <c r="DF28" s="169"/>
      <c r="DG28" s="169"/>
      <c r="DH28" s="169"/>
      <c r="DI28" s="169"/>
      <c r="DJ28" s="169"/>
      <c r="DK28" s="169"/>
      <c r="DL28" s="169"/>
      <c r="DM28" s="169"/>
      <c r="DN28" s="169"/>
      <c r="DO28" s="169"/>
      <c r="DP28" s="169"/>
      <c r="DQ28" s="169"/>
      <c r="DR28" s="169"/>
      <c r="DS28" s="169"/>
      <c r="DT28" s="169"/>
      <c r="DU28" s="169"/>
      <c r="DV28" s="169"/>
      <c r="DW28" s="169"/>
      <c r="DX28" s="169"/>
      <c r="DY28" s="169"/>
      <c r="DZ28" s="169"/>
      <c r="EA28" s="169"/>
      <c r="EB28" s="169"/>
      <c r="EC28" s="169"/>
      <c r="ED28" s="169"/>
      <c r="EE28" s="169"/>
      <c r="EF28" s="169"/>
      <c r="EG28" s="169"/>
      <c r="EH28" s="169"/>
      <c r="EI28" s="169"/>
      <c r="EJ28" s="169"/>
      <c r="EK28" s="169"/>
      <c r="EL28" s="169"/>
      <c r="EM28" s="169"/>
      <c r="EN28" s="169"/>
      <c r="EO28" s="169"/>
      <c r="EP28" s="169"/>
      <c r="EQ28" s="169"/>
      <c r="ER28" s="169"/>
      <c r="ES28" s="169"/>
      <c r="ET28" s="169"/>
      <c r="EU28" s="169"/>
      <c r="EV28" s="169"/>
      <c r="EW28" s="169"/>
      <c r="EX28" s="169"/>
      <c r="EY28" s="169"/>
      <c r="EZ28" s="169"/>
      <c r="FA28" s="169"/>
      <c r="FB28" s="169"/>
      <c r="FC28" s="169"/>
      <c r="FD28" s="169"/>
      <c r="FE28" s="169"/>
      <c r="FF28" s="169"/>
      <c r="FG28" s="169"/>
      <c r="FH28" s="169"/>
      <c r="FI28" s="169"/>
      <c r="FJ28" s="169"/>
      <c r="FK28" s="169"/>
      <c r="FL28" s="169"/>
      <c r="FM28" s="169"/>
      <c r="FN28" s="169"/>
      <c r="FO28" s="169"/>
      <c r="FP28" s="169"/>
      <c r="FQ28" s="169"/>
      <c r="FR28" s="169"/>
      <c r="FS28" s="169"/>
      <c r="FT28" s="169"/>
      <c r="FU28" s="169"/>
      <c r="FV28" s="169"/>
      <c r="FW28" s="169"/>
      <c r="FX28" s="169"/>
      <c r="FY28" s="169"/>
      <c r="FZ28" s="169"/>
      <c r="GA28" s="169"/>
      <c r="GB28" s="169"/>
      <c r="GC28" s="169"/>
      <c r="GD28" s="169"/>
      <c r="GE28" s="169"/>
      <c r="GF28" s="169"/>
      <c r="GG28" s="169"/>
      <c r="GH28" s="169"/>
      <c r="GI28" s="169"/>
      <c r="GJ28" s="169"/>
      <c r="GK28" s="169"/>
      <c r="GL28" s="169"/>
      <c r="GM28" s="169"/>
      <c r="GN28" s="169"/>
      <c r="GO28" s="169"/>
      <c r="GP28" s="169"/>
      <c r="GQ28" s="169"/>
      <c r="GR28" s="169"/>
      <c r="GS28" s="169"/>
      <c r="GT28" s="169"/>
      <c r="GU28" s="169"/>
      <c r="GV28" s="169"/>
      <c r="GW28" s="169"/>
      <c r="GX28" s="169"/>
      <c r="GY28" s="169"/>
      <c r="GZ28" s="169"/>
      <c r="HA28" s="169"/>
      <c r="HB28" s="169"/>
      <c r="HC28" s="169"/>
      <c r="HD28" s="169"/>
      <c r="HE28" s="169"/>
      <c r="HF28" s="169"/>
      <c r="HG28" s="169"/>
      <c r="HH28" s="169"/>
      <c r="HI28" s="169"/>
      <c r="HJ28" s="169"/>
      <c r="HK28" s="169"/>
      <c r="HL28" s="169"/>
      <c r="HM28" s="169"/>
      <c r="HN28" s="169"/>
      <c r="HO28" s="169"/>
      <c r="HP28" s="169"/>
      <c r="HQ28" s="169"/>
      <c r="HR28" s="169"/>
      <c r="HS28" s="169"/>
      <c r="HT28" s="169"/>
      <c r="HU28" s="169"/>
      <c r="HV28" s="169"/>
      <c r="HW28" s="169"/>
      <c r="HX28" s="169"/>
      <c r="HY28" s="169"/>
      <c r="HZ28" s="169"/>
      <c r="IA28" s="169"/>
      <c r="IB28" s="169"/>
      <c r="IC28" s="169"/>
      <c r="ID28" s="169"/>
      <c r="IE28" s="169"/>
      <c r="IF28" s="169"/>
      <c r="IG28" s="169"/>
      <c r="IH28" s="169"/>
      <c r="II28" s="169"/>
      <c r="IJ28" s="169"/>
      <c r="IK28" s="169"/>
      <c r="IL28" s="169"/>
      <c r="IM28" s="169"/>
    </row>
    <row r="29" s="169" customFormat="true" ht="41.25" hidden="false" customHeight="true" outlineLevel="0" collapsed="false">
      <c r="A29" s="350" t="s">
        <v>465</v>
      </c>
      <c r="B29" s="341" t="s">
        <v>184</v>
      </c>
      <c r="C29" s="342" t="s">
        <v>609</v>
      </c>
      <c r="D29" s="342"/>
      <c r="E29" s="346"/>
      <c r="F29" s="349" t="n">
        <f aca="false">SUM(F30:F30)</f>
        <v>20</v>
      </c>
      <c r="G29" s="349" t="n">
        <f aca="false">SUM(G30:G30)</f>
        <v>20</v>
      </c>
      <c r="H29" s="349" t="n">
        <f aca="false">SUM(H30:H30)</f>
        <v>20</v>
      </c>
    </row>
    <row r="30" s="161" customFormat="true" ht="40.15" hidden="false" customHeight="true" outlineLevel="0" collapsed="false">
      <c r="A30" s="335" t="s">
        <v>212</v>
      </c>
      <c r="B30" s="341" t="s">
        <v>184</v>
      </c>
      <c r="C30" s="342" t="s">
        <v>609</v>
      </c>
      <c r="D30" s="342"/>
      <c r="E30" s="346" t="s">
        <v>213</v>
      </c>
      <c r="F30" s="349" t="n">
        <v>20</v>
      </c>
      <c r="G30" s="349" t="n">
        <v>20</v>
      </c>
      <c r="H30" s="349" t="n">
        <v>20</v>
      </c>
    </row>
    <row r="31" s="161" customFormat="true" ht="33" hidden="false" customHeight="true" outlineLevel="0" collapsed="false">
      <c r="A31" s="326" t="s">
        <v>467</v>
      </c>
      <c r="B31" s="341" t="s">
        <v>184</v>
      </c>
      <c r="C31" s="342" t="s">
        <v>468</v>
      </c>
      <c r="D31" s="342"/>
      <c r="E31" s="346"/>
      <c r="F31" s="349" t="n">
        <f aca="false">F32</f>
        <v>650</v>
      </c>
      <c r="G31" s="349" t="n">
        <f aca="false">G32</f>
        <v>650</v>
      </c>
      <c r="H31" s="349" t="n">
        <f aca="false">H32</f>
        <v>700</v>
      </c>
    </row>
    <row r="32" s="161" customFormat="true" ht="32.25" hidden="false" customHeight="true" outlineLevel="0" collapsed="false">
      <c r="A32" s="57" t="s">
        <v>465</v>
      </c>
      <c r="B32" s="341" t="s">
        <v>184</v>
      </c>
      <c r="C32" s="342" t="s">
        <v>469</v>
      </c>
      <c r="D32" s="342"/>
      <c r="E32" s="346"/>
      <c r="F32" s="349" t="n">
        <f aca="false">F33</f>
        <v>650</v>
      </c>
      <c r="G32" s="349" t="n">
        <f aca="false">G33</f>
        <v>650</v>
      </c>
      <c r="H32" s="349" t="n">
        <f aca="false">H33</f>
        <v>700</v>
      </c>
    </row>
    <row r="33" s="161" customFormat="true" ht="15.5" hidden="false" customHeight="true" outlineLevel="0" collapsed="false">
      <c r="A33" s="352" t="s">
        <v>212</v>
      </c>
      <c r="B33" s="341" t="s">
        <v>184</v>
      </c>
      <c r="C33" s="342" t="s">
        <v>469</v>
      </c>
      <c r="D33" s="342"/>
      <c r="E33" s="346" t="s">
        <v>213</v>
      </c>
      <c r="F33" s="349" t="n">
        <v>650</v>
      </c>
      <c r="G33" s="349" t="n">
        <v>650</v>
      </c>
      <c r="H33" s="349" t="n">
        <v>700</v>
      </c>
    </row>
    <row r="34" s="161" customFormat="true" ht="39" hidden="false" customHeight="true" outlineLevel="0" collapsed="false">
      <c r="A34" s="326" t="s">
        <v>470</v>
      </c>
      <c r="B34" s="341" t="s">
        <v>184</v>
      </c>
      <c r="C34" s="342" t="s">
        <v>471</v>
      </c>
      <c r="D34" s="342"/>
      <c r="E34" s="346"/>
      <c r="F34" s="349" t="n">
        <f aca="false">F35</f>
        <v>100</v>
      </c>
      <c r="G34" s="349" t="n">
        <f aca="false">G35</f>
        <v>100</v>
      </c>
      <c r="H34" s="349" t="n">
        <f aca="false">H35</f>
        <v>200</v>
      </c>
    </row>
    <row r="35" s="161" customFormat="true" ht="27" hidden="false" customHeight="true" outlineLevel="0" collapsed="false">
      <c r="A35" s="57" t="s">
        <v>465</v>
      </c>
      <c r="B35" s="341" t="s">
        <v>184</v>
      </c>
      <c r="C35" s="342" t="s">
        <v>472</v>
      </c>
      <c r="D35" s="342"/>
      <c r="E35" s="346"/>
      <c r="F35" s="349" t="n">
        <f aca="false">F36</f>
        <v>100</v>
      </c>
      <c r="G35" s="349" t="n">
        <f aca="false">G36</f>
        <v>100</v>
      </c>
      <c r="H35" s="349" t="n">
        <f aca="false">H36</f>
        <v>200</v>
      </c>
    </row>
    <row r="36" s="161" customFormat="true" ht="38.15" hidden="false" customHeight="true" outlineLevel="0" collapsed="false">
      <c r="A36" s="352" t="s">
        <v>212</v>
      </c>
      <c r="B36" s="341" t="s">
        <v>184</v>
      </c>
      <c r="C36" s="342" t="s">
        <v>472</v>
      </c>
      <c r="D36" s="342"/>
      <c r="E36" s="346" t="s">
        <v>213</v>
      </c>
      <c r="F36" s="349" t="n">
        <v>100</v>
      </c>
      <c r="G36" s="347" t="n">
        <v>100</v>
      </c>
      <c r="H36" s="347" t="n">
        <v>200</v>
      </c>
    </row>
    <row r="37" s="161" customFormat="true" ht="27" hidden="false" customHeight="true" outlineLevel="0" collapsed="false">
      <c r="A37" s="348" t="s">
        <v>473</v>
      </c>
      <c r="B37" s="341" t="s">
        <v>184</v>
      </c>
      <c r="C37" s="342" t="s">
        <v>610</v>
      </c>
      <c r="D37" s="342"/>
      <c r="E37" s="346"/>
      <c r="F37" s="349" t="n">
        <f aca="false">F39</f>
        <v>1</v>
      </c>
      <c r="G37" s="349" t="n">
        <f aca="false">G39</f>
        <v>1</v>
      </c>
      <c r="H37" s="349" t="n">
        <f aca="false">H39</f>
        <v>1</v>
      </c>
    </row>
    <row r="38" s="136" customFormat="true" ht="33" hidden="false" customHeight="true" outlineLevel="0" collapsed="false">
      <c r="A38" s="350" t="s">
        <v>465</v>
      </c>
      <c r="B38" s="341" t="s">
        <v>184</v>
      </c>
      <c r="C38" s="342" t="s">
        <v>475</v>
      </c>
      <c r="D38" s="342"/>
      <c r="E38" s="346"/>
      <c r="F38" s="347" t="n">
        <f aca="false">F39</f>
        <v>1</v>
      </c>
      <c r="G38" s="349" t="n">
        <f aca="false">G39</f>
        <v>1</v>
      </c>
      <c r="H38" s="349" t="n">
        <f aca="false">H39</f>
        <v>1</v>
      </c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  <c r="GE38" s="114"/>
      <c r="GF38" s="114"/>
      <c r="GG38" s="114"/>
      <c r="GH38" s="114"/>
      <c r="GI38" s="114"/>
      <c r="GJ38" s="114"/>
      <c r="GK38" s="114"/>
      <c r="GL38" s="114"/>
      <c r="GM38" s="114"/>
      <c r="GN38" s="114"/>
      <c r="GO38" s="114"/>
      <c r="GP38" s="114"/>
      <c r="GQ38" s="114"/>
      <c r="GR38" s="114"/>
      <c r="GS38" s="114"/>
      <c r="GT38" s="114"/>
      <c r="GU38" s="114"/>
      <c r="GV38" s="114"/>
      <c r="GW38" s="114"/>
      <c r="GX38" s="114"/>
      <c r="GY38" s="114"/>
      <c r="GZ38" s="114"/>
      <c r="HA38" s="114"/>
      <c r="HB38" s="114"/>
      <c r="HC38" s="114"/>
      <c r="HD38" s="114"/>
      <c r="HE38" s="114"/>
      <c r="HF38" s="114"/>
      <c r="HG38" s="114"/>
      <c r="HH38" s="114"/>
      <c r="HI38" s="114"/>
      <c r="HJ38" s="114"/>
      <c r="HK38" s="114"/>
      <c r="HL38" s="114"/>
      <c r="HM38" s="114"/>
      <c r="HN38" s="114"/>
      <c r="HO38" s="114"/>
      <c r="HP38" s="114"/>
      <c r="HQ38" s="114"/>
      <c r="HR38" s="114"/>
      <c r="HS38" s="114"/>
      <c r="HT38" s="114"/>
      <c r="HU38" s="114"/>
      <c r="HV38" s="114"/>
      <c r="HW38" s="114"/>
      <c r="HX38" s="114"/>
      <c r="HY38" s="114"/>
      <c r="HZ38" s="114"/>
      <c r="IA38" s="114"/>
      <c r="IB38" s="114"/>
      <c r="IC38" s="114"/>
      <c r="ID38" s="114"/>
      <c r="IE38" s="114"/>
      <c r="IF38" s="114"/>
      <c r="IG38" s="114"/>
      <c r="IH38" s="114"/>
      <c r="II38" s="114"/>
      <c r="IJ38" s="114"/>
      <c r="IK38" s="114"/>
      <c r="IL38" s="114"/>
      <c r="IM38" s="114"/>
      <c r="IN38" s="114"/>
      <c r="IO38" s="114"/>
      <c r="IP38" s="114"/>
      <c r="IQ38" s="114"/>
      <c r="IR38" s="114"/>
      <c r="IS38" s="114"/>
    </row>
    <row r="39" s="136" customFormat="true" ht="33" hidden="false" customHeight="true" outlineLevel="0" collapsed="false">
      <c r="A39" s="57" t="s">
        <v>383</v>
      </c>
      <c r="B39" s="341" t="s">
        <v>184</v>
      </c>
      <c r="C39" s="342" t="s">
        <v>475</v>
      </c>
      <c r="D39" s="342"/>
      <c r="E39" s="346" t="s">
        <v>213</v>
      </c>
      <c r="F39" s="347" t="n">
        <v>1</v>
      </c>
      <c r="G39" s="349" t="n">
        <v>1</v>
      </c>
      <c r="H39" s="349" t="n">
        <v>1</v>
      </c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114"/>
      <c r="DD39" s="114"/>
      <c r="DE39" s="114"/>
      <c r="DF39" s="114"/>
      <c r="DG39" s="114"/>
      <c r="DH39" s="114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114"/>
      <c r="EK39" s="114"/>
      <c r="EL39" s="114"/>
      <c r="EM39" s="114"/>
      <c r="EN39" s="114"/>
      <c r="EO39" s="114"/>
      <c r="EP39" s="114"/>
      <c r="EQ39" s="114"/>
      <c r="ER39" s="114"/>
      <c r="ES39" s="114"/>
      <c r="ET39" s="114"/>
      <c r="EU39" s="114"/>
      <c r="EV39" s="114"/>
      <c r="EW39" s="114"/>
      <c r="EX39" s="114"/>
      <c r="EY39" s="114"/>
      <c r="EZ39" s="114"/>
      <c r="FA39" s="114"/>
      <c r="FB39" s="114"/>
      <c r="FC39" s="114"/>
      <c r="FD39" s="114"/>
      <c r="FE39" s="114"/>
      <c r="FF39" s="114"/>
      <c r="FG39" s="114"/>
      <c r="FH39" s="114"/>
      <c r="FI39" s="114"/>
      <c r="FJ39" s="114"/>
      <c r="FK39" s="114"/>
      <c r="FL39" s="114"/>
      <c r="FM39" s="114"/>
      <c r="FN39" s="114"/>
      <c r="FO39" s="114"/>
      <c r="FP39" s="114"/>
      <c r="FQ39" s="114"/>
      <c r="FR39" s="114"/>
      <c r="FS39" s="114"/>
      <c r="FT39" s="114"/>
      <c r="FU39" s="114"/>
      <c r="FV39" s="114"/>
      <c r="FW39" s="114"/>
      <c r="FX39" s="114"/>
      <c r="FY39" s="114"/>
      <c r="FZ39" s="114"/>
      <c r="GA39" s="114"/>
      <c r="GB39" s="114"/>
      <c r="GC39" s="114"/>
      <c r="GD39" s="114"/>
      <c r="GE39" s="114"/>
      <c r="GF39" s="114"/>
      <c r="GG39" s="114"/>
      <c r="GH39" s="114"/>
      <c r="GI39" s="114"/>
      <c r="GJ39" s="114"/>
      <c r="GK39" s="114"/>
      <c r="GL39" s="114"/>
      <c r="GM39" s="114"/>
      <c r="GN39" s="114"/>
      <c r="GO39" s="114"/>
      <c r="GP39" s="114"/>
      <c r="GQ39" s="114"/>
      <c r="GR39" s="114"/>
      <c r="GS39" s="114"/>
      <c r="GT39" s="114"/>
      <c r="GU39" s="114"/>
      <c r="GV39" s="114"/>
      <c r="GW39" s="114"/>
      <c r="GX39" s="114"/>
      <c r="GY39" s="114"/>
      <c r="GZ39" s="114"/>
      <c r="HA39" s="114"/>
      <c r="HB39" s="114"/>
      <c r="HC39" s="114"/>
      <c r="HD39" s="114"/>
      <c r="HE39" s="114"/>
      <c r="HF39" s="114"/>
      <c r="HG39" s="114"/>
      <c r="HH39" s="114"/>
      <c r="HI39" s="114"/>
      <c r="HJ39" s="114"/>
      <c r="HK39" s="114"/>
      <c r="HL39" s="114"/>
      <c r="HM39" s="114"/>
      <c r="HN39" s="114"/>
      <c r="HO39" s="114"/>
      <c r="HP39" s="114"/>
      <c r="HQ39" s="114"/>
      <c r="HR39" s="114"/>
      <c r="HS39" s="114"/>
      <c r="HT39" s="114"/>
      <c r="HU39" s="114"/>
      <c r="HV39" s="114"/>
      <c r="HW39" s="114"/>
      <c r="HX39" s="114"/>
      <c r="HY39" s="114"/>
      <c r="HZ39" s="114"/>
      <c r="IA39" s="114"/>
      <c r="IB39" s="114"/>
      <c r="IC39" s="114"/>
      <c r="ID39" s="114"/>
      <c r="IE39" s="114"/>
      <c r="IF39" s="114"/>
      <c r="IG39" s="114"/>
      <c r="IH39" s="114"/>
      <c r="II39" s="114"/>
      <c r="IJ39" s="114"/>
      <c r="IK39" s="114"/>
      <c r="IL39" s="114"/>
      <c r="IM39" s="114"/>
      <c r="IN39" s="114"/>
      <c r="IO39" s="114"/>
      <c r="IP39" s="114"/>
      <c r="IQ39" s="114"/>
      <c r="IR39" s="114"/>
      <c r="IS39" s="114"/>
    </row>
    <row r="40" s="136" customFormat="true" ht="4.5" hidden="true" customHeight="true" outlineLevel="0" collapsed="false">
      <c r="A40" s="353"/>
      <c r="B40" s="181"/>
      <c r="C40" s="342" t="s">
        <v>474</v>
      </c>
      <c r="D40" s="342"/>
      <c r="E40" s="346"/>
      <c r="F40" s="347" t="n">
        <f aca="false">F41</f>
        <v>1</v>
      </c>
      <c r="G40" s="347" t="n">
        <f aca="false">G41</f>
        <v>1</v>
      </c>
      <c r="H40" s="347" t="n">
        <f aca="false">H41</f>
        <v>1</v>
      </c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4"/>
      <c r="BU40" s="114"/>
      <c r="BV40" s="114"/>
      <c r="BW40" s="114"/>
      <c r="BX40" s="114"/>
      <c r="BY40" s="114"/>
      <c r="BZ40" s="114"/>
      <c r="CA40" s="114"/>
      <c r="CB40" s="114"/>
      <c r="CC40" s="114"/>
      <c r="CD40" s="114"/>
      <c r="CE40" s="114"/>
      <c r="CF40" s="114"/>
      <c r="CG40" s="114"/>
      <c r="CH40" s="114"/>
      <c r="CI40" s="114"/>
      <c r="CJ40" s="114"/>
      <c r="CK40" s="114"/>
      <c r="CL40" s="114"/>
      <c r="CM40" s="114"/>
      <c r="CN40" s="114"/>
      <c r="CO40" s="114"/>
      <c r="CP40" s="114"/>
      <c r="CQ40" s="114"/>
      <c r="CR40" s="114"/>
      <c r="CS40" s="114"/>
      <c r="CT40" s="114"/>
      <c r="CU40" s="114"/>
      <c r="CV40" s="114"/>
      <c r="CW40" s="114"/>
      <c r="CX40" s="114"/>
      <c r="CY40" s="114"/>
      <c r="CZ40" s="114"/>
      <c r="DA40" s="114"/>
      <c r="DB40" s="114"/>
      <c r="DC40" s="114"/>
      <c r="DD40" s="114"/>
      <c r="DE40" s="114"/>
      <c r="DF40" s="114"/>
      <c r="DG40" s="114"/>
      <c r="DH40" s="114"/>
      <c r="DI40" s="114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  <c r="DV40" s="114"/>
      <c r="DW40" s="114"/>
      <c r="DX40" s="114"/>
      <c r="DY40" s="114"/>
      <c r="DZ40" s="114"/>
      <c r="EA40" s="114"/>
      <c r="EB40" s="114"/>
      <c r="EC40" s="114"/>
      <c r="ED40" s="114"/>
      <c r="EE40" s="114"/>
      <c r="EF40" s="114"/>
      <c r="EG40" s="114"/>
      <c r="EH40" s="114"/>
      <c r="EI40" s="114"/>
      <c r="EJ40" s="114"/>
      <c r="EK40" s="114"/>
      <c r="EL40" s="114"/>
      <c r="EM40" s="114"/>
      <c r="EN40" s="114"/>
      <c r="EO40" s="114"/>
      <c r="EP40" s="114"/>
      <c r="EQ40" s="114"/>
      <c r="ER40" s="114"/>
      <c r="ES40" s="114"/>
      <c r="ET40" s="114"/>
      <c r="EU40" s="114"/>
      <c r="EV40" s="114"/>
      <c r="EW40" s="114"/>
      <c r="EX40" s="114"/>
      <c r="EY40" s="114"/>
      <c r="EZ40" s="114"/>
      <c r="FA40" s="114"/>
      <c r="FB40" s="114"/>
      <c r="FC40" s="114"/>
      <c r="FD40" s="114"/>
      <c r="FE40" s="114"/>
      <c r="FF40" s="114"/>
      <c r="FG40" s="114"/>
      <c r="FH40" s="114"/>
      <c r="FI40" s="114"/>
      <c r="FJ40" s="114"/>
      <c r="FK40" s="114"/>
      <c r="FL40" s="114"/>
      <c r="FM40" s="114"/>
      <c r="FN40" s="114"/>
      <c r="FO40" s="114"/>
      <c r="FP40" s="114"/>
      <c r="FQ40" s="114"/>
      <c r="FR40" s="114"/>
      <c r="FS40" s="114"/>
      <c r="FT40" s="114"/>
      <c r="FU40" s="114"/>
      <c r="FV40" s="114"/>
      <c r="FW40" s="114"/>
      <c r="FX40" s="114"/>
      <c r="FY40" s="114"/>
      <c r="FZ40" s="114"/>
      <c r="GA40" s="114"/>
      <c r="GB40" s="114"/>
      <c r="GC40" s="114"/>
      <c r="GD40" s="114"/>
      <c r="GE40" s="114"/>
      <c r="GF40" s="114"/>
      <c r="GG40" s="114"/>
      <c r="GH40" s="114"/>
      <c r="GI40" s="114"/>
      <c r="GJ40" s="114"/>
      <c r="GK40" s="114"/>
      <c r="GL40" s="114"/>
      <c r="GM40" s="114"/>
      <c r="GN40" s="114"/>
      <c r="GO40" s="114"/>
      <c r="GP40" s="114"/>
      <c r="GQ40" s="114"/>
      <c r="GR40" s="114"/>
      <c r="GS40" s="114"/>
      <c r="GT40" s="114"/>
      <c r="GU40" s="114"/>
      <c r="GV40" s="114"/>
      <c r="GW40" s="114"/>
      <c r="GX40" s="114"/>
      <c r="GY40" s="114"/>
      <c r="GZ40" s="114"/>
      <c r="HA40" s="114"/>
      <c r="HB40" s="114"/>
      <c r="HC40" s="114"/>
      <c r="HD40" s="114"/>
      <c r="HE40" s="114"/>
      <c r="HF40" s="114"/>
      <c r="HG40" s="114"/>
      <c r="HH40" s="114"/>
      <c r="HI40" s="114"/>
      <c r="HJ40" s="114"/>
      <c r="HK40" s="114"/>
      <c r="HL40" s="114"/>
      <c r="HM40" s="114"/>
      <c r="HN40" s="114"/>
      <c r="HO40" s="114"/>
      <c r="HP40" s="114"/>
      <c r="HQ40" s="114"/>
      <c r="HR40" s="114"/>
      <c r="HS40" s="114"/>
      <c r="HT40" s="114"/>
      <c r="HU40" s="114"/>
      <c r="HV40" s="114"/>
      <c r="HW40" s="114"/>
      <c r="HX40" s="114"/>
      <c r="HY40" s="114"/>
      <c r="HZ40" s="114"/>
      <c r="IA40" s="114"/>
      <c r="IB40" s="114"/>
      <c r="IC40" s="114"/>
      <c r="ID40" s="114"/>
      <c r="IE40" s="114"/>
      <c r="IF40" s="114"/>
      <c r="IG40" s="114"/>
      <c r="IH40" s="114"/>
      <c r="II40" s="114"/>
      <c r="IJ40" s="114"/>
      <c r="IK40" s="114"/>
      <c r="IL40" s="114"/>
      <c r="IM40" s="114"/>
      <c r="IN40" s="114"/>
      <c r="IO40" s="114"/>
      <c r="IP40" s="114"/>
      <c r="IQ40" s="114"/>
      <c r="IR40" s="114"/>
      <c r="IS40" s="114"/>
    </row>
    <row r="41" s="136" customFormat="true" ht="15" hidden="true" customHeight="true" outlineLevel="0" collapsed="false">
      <c r="A41" s="57"/>
      <c r="B41" s="181"/>
      <c r="C41" s="342" t="s">
        <v>475</v>
      </c>
      <c r="D41" s="342"/>
      <c r="E41" s="346"/>
      <c r="F41" s="347" t="n">
        <f aca="false">F42</f>
        <v>1</v>
      </c>
      <c r="G41" s="347" t="n">
        <f aca="false">G42</f>
        <v>1</v>
      </c>
      <c r="H41" s="347" t="n">
        <f aca="false">H42</f>
        <v>1</v>
      </c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  <c r="GE41" s="114"/>
      <c r="GF41" s="114"/>
      <c r="GG41" s="114"/>
      <c r="GH41" s="114"/>
      <c r="GI41" s="114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  <c r="GX41" s="114"/>
      <c r="GY41" s="114"/>
      <c r="GZ41" s="114"/>
      <c r="HA41" s="114"/>
      <c r="HB41" s="114"/>
      <c r="HC41" s="114"/>
      <c r="HD41" s="114"/>
      <c r="HE41" s="114"/>
      <c r="HF41" s="114"/>
      <c r="HG41" s="114"/>
      <c r="HH41" s="114"/>
      <c r="HI41" s="114"/>
      <c r="HJ41" s="114"/>
      <c r="HK41" s="114"/>
      <c r="HL41" s="114"/>
      <c r="HM41" s="114"/>
      <c r="HN41" s="114"/>
      <c r="HO41" s="114"/>
      <c r="HP41" s="114"/>
      <c r="HQ41" s="114"/>
      <c r="HR41" s="114"/>
      <c r="HS41" s="114"/>
      <c r="HT41" s="114"/>
      <c r="HU41" s="114"/>
      <c r="HV41" s="114"/>
      <c r="HW41" s="114"/>
      <c r="HX41" s="114"/>
      <c r="HY41" s="114"/>
      <c r="HZ41" s="114"/>
      <c r="IA41" s="114"/>
      <c r="IB41" s="114"/>
      <c r="IC41" s="114"/>
      <c r="ID41" s="114"/>
      <c r="IE41" s="114"/>
      <c r="IF41" s="114"/>
      <c r="IG41" s="114"/>
      <c r="IH41" s="114"/>
      <c r="II41" s="114"/>
      <c r="IJ41" s="114"/>
      <c r="IK41" s="114"/>
      <c r="IL41" s="114"/>
      <c r="IM41" s="114"/>
      <c r="IN41" s="114"/>
      <c r="IO41" s="114"/>
      <c r="IP41" s="114"/>
      <c r="IQ41" s="114"/>
      <c r="IR41" s="114"/>
      <c r="IS41" s="114"/>
    </row>
    <row r="42" s="136" customFormat="true" ht="15" hidden="true" customHeight="true" outlineLevel="0" collapsed="false">
      <c r="A42" s="57"/>
      <c r="B42" s="181"/>
      <c r="C42" s="342" t="s">
        <v>475</v>
      </c>
      <c r="D42" s="342"/>
      <c r="E42" s="346" t="s">
        <v>213</v>
      </c>
      <c r="F42" s="347" t="n">
        <v>1</v>
      </c>
      <c r="G42" s="347" t="n">
        <v>1</v>
      </c>
      <c r="H42" s="347" t="n">
        <v>1</v>
      </c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  <c r="FH42" s="114"/>
      <c r="FI42" s="114"/>
      <c r="FJ42" s="114"/>
      <c r="FK42" s="114"/>
      <c r="FL42" s="114"/>
      <c r="FM42" s="114"/>
      <c r="FN42" s="114"/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  <c r="GA42" s="114"/>
      <c r="GB42" s="114"/>
      <c r="GC42" s="114"/>
      <c r="GD42" s="114"/>
      <c r="GE42" s="114"/>
      <c r="GF42" s="114"/>
      <c r="GG42" s="114"/>
      <c r="GH42" s="114"/>
      <c r="GI42" s="114"/>
      <c r="GJ42" s="114"/>
      <c r="GK42" s="114"/>
      <c r="GL42" s="114"/>
      <c r="GM42" s="114"/>
      <c r="GN42" s="114"/>
      <c r="GO42" s="114"/>
      <c r="GP42" s="114"/>
      <c r="GQ42" s="114"/>
      <c r="GR42" s="114"/>
      <c r="GS42" s="114"/>
      <c r="GT42" s="114"/>
      <c r="GU42" s="114"/>
      <c r="GV42" s="114"/>
      <c r="GW42" s="114"/>
      <c r="GX42" s="114"/>
      <c r="GY42" s="114"/>
      <c r="GZ42" s="114"/>
      <c r="HA42" s="114"/>
      <c r="HB42" s="114"/>
      <c r="HC42" s="114"/>
      <c r="HD42" s="114"/>
      <c r="HE42" s="114"/>
      <c r="HF42" s="114"/>
      <c r="HG42" s="114"/>
      <c r="HH42" s="114"/>
      <c r="HI42" s="114"/>
      <c r="HJ42" s="114"/>
      <c r="HK42" s="114"/>
      <c r="HL42" s="114"/>
      <c r="HM42" s="114"/>
      <c r="HN42" s="114"/>
      <c r="HO42" s="114"/>
      <c r="HP42" s="114"/>
      <c r="HQ42" s="114"/>
      <c r="HR42" s="114"/>
      <c r="HS42" s="114"/>
      <c r="HT42" s="114"/>
      <c r="HU42" s="114"/>
      <c r="HV42" s="114"/>
      <c r="HW42" s="114"/>
      <c r="HX42" s="114"/>
      <c r="HY42" s="114"/>
      <c r="HZ42" s="114"/>
      <c r="IA42" s="114"/>
      <c r="IB42" s="114"/>
      <c r="IC42" s="114"/>
      <c r="ID42" s="114"/>
      <c r="IE42" s="114"/>
      <c r="IF42" s="114"/>
      <c r="IG42" s="114"/>
      <c r="IH42" s="114"/>
      <c r="II42" s="114"/>
      <c r="IJ42" s="114"/>
      <c r="IK42" s="114"/>
      <c r="IL42" s="114"/>
      <c r="IM42" s="114"/>
      <c r="IN42" s="114"/>
      <c r="IO42" s="114"/>
      <c r="IP42" s="114"/>
      <c r="IQ42" s="114"/>
      <c r="IR42" s="114"/>
      <c r="IS42" s="114"/>
    </row>
    <row r="43" s="136" customFormat="true" ht="15.5" hidden="true" customHeight="false" outlineLevel="0" collapsed="false">
      <c r="A43" s="352"/>
      <c r="B43" s="181"/>
      <c r="C43" s="190"/>
      <c r="D43" s="190"/>
      <c r="E43" s="192"/>
      <c r="F43" s="191"/>
      <c r="G43" s="191"/>
      <c r="H43" s="191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/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  <c r="FH43" s="114"/>
      <c r="FI43" s="114"/>
      <c r="FJ43" s="114"/>
      <c r="FK43" s="114"/>
      <c r="FL43" s="114"/>
      <c r="FM43" s="114"/>
      <c r="FN43" s="114"/>
      <c r="FO43" s="114"/>
      <c r="FP43" s="114"/>
      <c r="FQ43" s="114"/>
      <c r="FR43" s="114"/>
      <c r="FS43" s="114"/>
      <c r="FT43" s="114"/>
      <c r="FU43" s="114"/>
      <c r="FV43" s="114"/>
      <c r="FW43" s="114"/>
      <c r="FX43" s="114"/>
      <c r="FY43" s="114"/>
      <c r="FZ43" s="114"/>
      <c r="GA43" s="114"/>
      <c r="GB43" s="114"/>
      <c r="GC43" s="114"/>
      <c r="GD43" s="114"/>
      <c r="GE43" s="114"/>
      <c r="GF43" s="114"/>
      <c r="GG43" s="114"/>
      <c r="GH43" s="114"/>
      <c r="GI43" s="114"/>
      <c r="GJ43" s="114"/>
      <c r="GK43" s="114"/>
      <c r="GL43" s="114"/>
      <c r="GM43" s="114"/>
      <c r="GN43" s="114"/>
      <c r="GO43" s="114"/>
      <c r="GP43" s="114"/>
      <c r="GQ43" s="114"/>
      <c r="GR43" s="114"/>
      <c r="GS43" s="114"/>
      <c r="GT43" s="114"/>
      <c r="GU43" s="114"/>
      <c r="GV43" s="114"/>
      <c r="GW43" s="114"/>
      <c r="GX43" s="114"/>
      <c r="GY43" s="114"/>
      <c r="GZ43" s="114"/>
      <c r="HA43" s="114"/>
      <c r="HB43" s="114"/>
      <c r="HC43" s="114"/>
      <c r="HD43" s="114"/>
      <c r="HE43" s="114"/>
      <c r="HF43" s="114"/>
      <c r="HG43" s="114"/>
      <c r="HH43" s="114"/>
      <c r="HI43" s="114"/>
      <c r="HJ43" s="114"/>
      <c r="HK43" s="114"/>
      <c r="HL43" s="114"/>
      <c r="HM43" s="114"/>
      <c r="HN43" s="114"/>
      <c r="HO43" s="114"/>
      <c r="HP43" s="114"/>
      <c r="HQ43" s="114"/>
      <c r="HR43" s="114"/>
      <c r="HS43" s="114"/>
      <c r="HT43" s="114"/>
      <c r="HU43" s="114"/>
      <c r="HV43" s="114"/>
      <c r="HW43" s="114"/>
      <c r="HX43" s="114"/>
      <c r="HY43" s="114"/>
      <c r="HZ43" s="114"/>
      <c r="IA43" s="114"/>
      <c r="IB43" s="114"/>
      <c r="IC43" s="114"/>
      <c r="ID43" s="114"/>
      <c r="IE43" s="114"/>
      <c r="IF43" s="114"/>
      <c r="IG43" s="114"/>
      <c r="IH43" s="114"/>
      <c r="II43" s="114"/>
      <c r="IJ43" s="114"/>
      <c r="IK43" s="114"/>
      <c r="IL43" s="114"/>
      <c r="IM43" s="114"/>
      <c r="IN43" s="114"/>
      <c r="IO43" s="114"/>
      <c r="IP43" s="114"/>
      <c r="IQ43" s="114"/>
      <c r="IR43" s="114"/>
      <c r="IS43" s="114"/>
    </row>
    <row r="44" s="136" customFormat="true" ht="94.5" hidden="false" customHeight="true" outlineLevel="0" collapsed="false">
      <c r="A44" s="326" t="s">
        <v>446</v>
      </c>
      <c r="B44" s="341" t="s">
        <v>184</v>
      </c>
      <c r="C44" s="342" t="s">
        <v>447</v>
      </c>
      <c r="D44" s="342"/>
      <c r="E44" s="342"/>
      <c r="F44" s="354" t="n">
        <f aca="false">F45+F48</f>
        <v>47</v>
      </c>
      <c r="G44" s="354" t="n">
        <f aca="false">G48</f>
        <v>47</v>
      </c>
      <c r="H44" s="354" t="n">
        <f aca="false">H48</f>
        <v>47</v>
      </c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  <c r="FH44" s="114"/>
      <c r="FI44" s="114"/>
      <c r="FJ44" s="114"/>
      <c r="FK44" s="114"/>
      <c r="FL44" s="114"/>
      <c r="FM44" s="114"/>
      <c r="FN44" s="114"/>
      <c r="FO44" s="114"/>
      <c r="FP44" s="114"/>
      <c r="FQ44" s="114"/>
      <c r="FR44" s="114"/>
      <c r="FS44" s="114"/>
      <c r="FT44" s="114"/>
      <c r="FU44" s="114"/>
      <c r="FV44" s="114"/>
      <c r="FW44" s="114"/>
      <c r="FX44" s="114"/>
      <c r="FY44" s="114"/>
      <c r="FZ44" s="114"/>
      <c r="GA44" s="114"/>
      <c r="GB44" s="114"/>
      <c r="GC44" s="114"/>
      <c r="GD44" s="114"/>
      <c r="GE44" s="114"/>
      <c r="GF44" s="114"/>
      <c r="GG44" s="114"/>
      <c r="GH44" s="114"/>
      <c r="GI44" s="114"/>
      <c r="GJ44" s="114"/>
      <c r="GK44" s="114"/>
      <c r="GL44" s="114"/>
      <c r="GM44" s="114"/>
      <c r="GN44" s="114"/>
      <c r="GO44" s="114"/>
      <c r="GP44" s="114"/>
      <c r="GQ44" s="114"/>
      <c r="GR44" s="114"/>
      <c r="GS44" s="114"/>
      <c r="GT44" s="114"/>
      <c r="GU44" s="114"/>
      <c r="GV44" s="114"/>
      <c r="GW44" s="114"/>
      <c r="GX44" s="114"/>
      <c r="GY44" s="114"/>
      <c r="GZ44" s="114"/>
      <c r="HA44" s="114"/>
      <c r="HB44" s="114"/>
      <c r="HC44" s="114"/>
      <c r="HD44" s="114"/>
      <c r="HE44" s="114"/>
      <c r="HF44" s="114"/>
      <c r="HG44" s="114"/>
      <c r="HH44" s="114"/>
      <c r="HI44" s="114"/>
      <c r="HJ44" s="114"/>
      <c r="HK44" s="114"/>
      <c r="HL44" s="114"/>
      <c r="HM44" s="114"/>
      <c r="HN44" s="114"/>
      <c r="HO44" s="114"/>
      <c r="HP44" s="114"/>
      <c r="HQ44" s="114"/>
      <c r="HR44" s="114"/>
      <c r="HS44" s="114"/>
      <c r="HT44" s="114"/>
      <c r="HU44" s="114"/>
      <c r="HV44" s="114"/>
      <c r="HW44" s="114"/>
      <c r="HX44" s="114"/>
      <c r="HY44" s="114"/>
      <c r="HZ44" s="114"/>
      <c r="IA44" s="114"/>
      <c r="IB44" s="114"/>
      <c r="IC44" s="114"/>
      <c r="ID44" s="114"/>
      <c r="IE44" s="114"/>
      <c r="IF44" s="114"/>
      <c r="IG44" s="114"/>
      <c r="IH44" s="114"/>
      <c r="II44" s="114"/>
      <c r="IJ44" s="114"/>
      <c r="IK44" s="114"/>
      <c r="IL44" s="114"/>
      <c r="IM44" s="114"/>
      <c r="IN44" s="114"/>
      <c r="IO44" s="114"/>
      <c r="IP44" s="114"/>
      <c r="IQ44" s="114"/>
      <c r="IR44" s="114"/>
      <c r="IS44" s="114"/>
    </row>
    <row r="45" s="136" customFormat="true" ht="0.75" hidden="true" customHeight="true" outlineLevel="0" collapsed="false">
      <c r="A45" s="326" t="s">
        <v>448</v>
      </c>
      <c r="B45" s="341" t="s">
        <v>184</v>
      </c>
      <c r="C45" s="342" t="s">
        <v>449</v>
      </c>
      <c r="D45" s="342"/>
      <c r="E45" s="342"/>
      <c r="F45" s="355" t="n">
        <f aca="false">F46</f>
        <v>0</v>
      </c>
      <c r="G45" s="355" t="n">
        <f aca="false">G46</f>
        <v>0</v>
      </c>
      <c r="H45" s="355" t="n">
        <f aca="false">H46</f>
        <v>0</v>
      </c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  <c r="HZ45" s="114"/>
      <c r="IA45" s="114"/>
      <c r="IB45" s="114"/>
      <c r="IC45" s="114"/>
      <c r="ID45" s="114"/>
      <c r="IE45" s="114"/>
      <c r="IF45" s="114"/>
      <c r="IG45" s="114"/>
      <c r="IH45" s="114"/>
      <c r="II45" s="114"/>
      <c r="IJ45" s="114"/>
      <c r="IK45" s="114"/>
      <c r="IL45" s="114"/>
      <c r="IM45" s="114"/>
      <c r="IN45" s="114"/>
      <c r="IO45" s="114"/>
      <c r="IP45" s="114"/>
      <c r="IQ45" s="114"/>
      <c r="IR45" s="114"/>
      <c r="IS45" s="114"/>
    </row>
    <row r="46" s="136" customFormat="true" ht="46.5" hidden="true" customHeight="true" outlineLevel="0" collapsed="false">
      <c r="A46" s="326" t="s">
        <v>450</v>
      </c>
      <c r="B46" s="341" t="s">
        <v>184</v>
      </c>
      <c r="C46" s="342" t="s">
        <v>451</v>
      </c>
      <c r="D46" s="342"/>
      <c r="E46" s="342"/>
      <c r="F46" s="355" t="n">
        <f aca="false">F47</f>
        <v>0</v>
      </c>
      <c r="G46" s="355" t="n">
        <f aca="false">G47</f>
        <v>0</v>
      </c>
      <c r="H46" s="355" t="n">
        <f aca="false">H47</f>
        <v>0</v>
      </c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  <c r="FH46" s="114"/>
      <c r="FI46" s="114"/>
      <c r="FJ46" s="114"/>
      <c r="FK46" s="114"/>
      <c r="FL46" s="114"/>
      <c r="FM46" s="114"/>
      <c r="FN46" s="114"/>
      <c r="FO46" s="114"/>
      <c r="FP46" s="114"/>
      <c r="FQ46" s="114"/>
      <c r="FR46" s="114"/>
      <c r="FS46" s="114"/>
      <c r="FT46" s="114"/>
      <c r="FU46" s="114"/>
      <c r="FV46" s="114"/>
      <c r="FW46" s="114"/>
      <c r="FX46" s="114"/>
      <c r="FY46" s="114"/>
      <c r="FZ46" s="114"/>
      <c r="GA46" s="114"/>
      <c r="GB46" s="114"/>
      <c r="GC46" s="114"/>
      <c r="GD46" s="114"/>
      <c r="GE46" s="114"/>
      <c r="GF46" s="114"/>
      <c r="GG46" s="114"/>
      <c r="GH46" s="114"/>
      <c r="GI46" s="114"/>
      <c r="GJ46" s="114"/>
      <c r="GK46" s="114"/>
      <c r="GL46" s="114"/>
      <c r="GM46" s="114"/>
      <c r="GN46" s="114"/>
      <c r="GO46" s="114"/>
      <c r="GP46" s="114"/>
      <c r="GQ46" s="114"/>
      <c r="GR46" s="114"/>
      <c r="GS46" s="114"/>
      <c r="GT46" s="114"/>
      <c r="GU46" s="114"/>
      <c r="GV46" s="114"/>
      <c r="GW46" s="114"/>
      <c r="GX46" s="114"/>
      <c r="GY46" s="114"/>
      <c r="GZ46" s="114"/>
      <c r="HA46" s="114"/>
      <c r="HB46" s="114"/>
      <c r="HC46" s="114"/>
      <c r="HD46" s="114"/>
      <c r="HE46" s="114"/>
      <c r="HF46" s="114"/>
      <c r="HG46" s="114"/>
      <c r="HH46" s="114"/>
      <c r="HI46" s="114"/>
      <c r="HJ46" s="114"/>
      <c r="HK46" s="114"/>
      <c r="HL46" s="114"/>
      <c r="HM46" s="114"/>
      <c r="HN46" s="114"/>
      <c r="HO46" s="114"/>
      <c r="HP46" s="114"/>
      <c r="HQ46" s="114"/>
      <c r="HR46" s="114"/>
      <c r="HS46" s="114"/>
      <c r="HT46" s="114"/>
      <c r="HU46" s="114"/>
      <c r="HV46" s="114"/>
      <c r="HW46" s="114"/>
      <c r="HX46" s="114"/>
      <c r="HY46" s="114"/>
      <c r="HZ46" s="114"/>
      <c r="IA46" s="114"/>
      <c r="IB46" s="114"/>
      <c r="IC46" s="114"/>
      <c r="ID46" s="114"/>
      <c r="IE46" s="114"/>
      <c r="IF46" s="114"/>
      <c r="IG46" s="114"/>
      <c r="IH46" s="114"/>
      <c r="II46" s="114"/>
      <c r="IJ46" s="114"/>
      <c r="IK46" s="114"/>
      <c r="IL46" s="114"/>
      <c r="IM46" s="114"/>
      <c r="IN46" s="114"/>
      <c r="IO46" s="114"/>
      <c r="IP46" s="114"/>
      <c r="IQ46" s="114"/>
      <c r="IR46" s="114"/>
      <c r="IS46" s="114"/>
    </row>
    <row r="47" s="136" customFormat="true" ht="2.25" hidden="true" customHeight="true" outlineLevel="0" collapsed="false">
      <c r="A47" s="326" t="s">
        <v>212</v>
      </c>
      <c r="B47" s="341" t="s">
        <v>184</v>
      </c>
      <c r="C47" s="342" t="s">
        <v>451</v>
      </c>
      <c r="D47" s="342"/>
      <c r="E47" s="342" t="s">
        <v>213</v>
      </c>
      <c r="F47" s="355" t="n">
        <v>0</v>
      </c>
      <c r="G47" s="354" t="n">
        <v>0</v>
      </c>
      <c r="H47" s="354" t="n">
        <v>0</v>
      </c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4"/>
      <c r="BO47" s="114"/>
      <c r="BP47" s="114"/>
      <c r="BQ47" s="114"/>
      <c r="BR47" s="114"/>
      <c r="BS47" s="114"/>
      <c r="BT47" s="114"/>
      <c r="BU47" s="114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  <c r="CS47" s="114"/>
      <c r="CT47" s="114"/>
      <c r="CU47" s="114"/>
      <c r="CV47" s="114"/>
      <c r="CW47" s="114"/>
      <c r="CX47" s="114"/>
      <c r="CY47" s="114"/>
      <c r="CZ47" s="114"/>
      <c r="DA47" s="114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14"/>
      <c r="DP47" s="114"/>
      <c r="DQ47" s="114"/>
      <c r="DR47" s="114"/>
      <c r="DS47" s="114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  <c r="EN47" s="114"/>
      <c r="EO47" s="114"/>
      <c r="EP47" s="114"/>
      <c r="EQ47" s="114"/>
      <c r="ER47" s="114"/>
      <c r="ES47" s="114"/>
      <c r="ET47" s="114"/>
      <c r="EU47" s="114"/>
      <c r="EV47" s="114"/>
      <c r="EW47" s="114"/>
      <c r="EX47" s="114"/>
      <c r="EY47" s="114"/>
      <c r="EZ47" s="114"/>
      <c r="FA47" s="114"/>
      <c r="FB47" s="114"/>
      <c r="FC47" s="114"/>
      <c r="FD47" s="114"/>
      <c r="FE47" s="114"/>
      <c r="FF47" s="114"/>
      <c r="FG47" s="114"/>
      <c r="FH47" s="114"/>
      <c r="FI47" s="114"/>
      <c r="FJ47" s="114"/>
      <c r="FK47" s="114"/>
      <c r="FL47" s="114"/>
      <c r="FM47" s="114"/>
      <c r="FN47" s="114"/>
      <c r="FO47" s="114"/>
      <c r="FP47" s="114"/>
      <c r="FQ47" s="114"/>
      <c r="FR47" s="114"/>
      <c r="FS47" s="114"/>
      <c r="FT47" s="114"/>
      <c r="FU47" s="114"/>
      <c r="FV47" s="114"/>
      <c r="FW47" s="114"/>
      <c r="FX47" s="114"/>
      <c r="FY47" s="114"/>
      <c r="FZ47" s="114"/>
      <c r="GA47" s="114"/>
      <c r="GB47" s="114"/>
      <c r="GC47" s="114"/>
      <c r="GD47" s="114"/>
      <c r="GE47" s="114"/>
      <c r="GF47" s="114"/>
      <c r="GG47" s="114"/>
      <c r="GH47" s="114"/>
      <c r="GI47" s="114"/>
      <c r="GJ47" s="114"/>
      <c r="GK47" s="114"/>
      <c r="GL47" s="114"/>
      <c r="GM47" s="114"/>
      <c r="GN47" s="114"/>
      <c r="GO47" s="114"/>
      <c r="GP47" s="114"/>
      <c r="GQ47" s="114"/>
      <c r="GR47" s="114"/>
      <c r="GS47" s="114"/>
      <c r="GT47" s="114"/>
      <c r="GU47" s="114"/>
      <c r="GV47" s="114"/>
      <c r="GW47" s="114"/>
      <c r="GX47" s="114"/>
      <c r="GY47" s="114"/>
      <c r="GZ47" s="114"/>
      <c r="HA47" s="114"/>
      <c r="HB47" s="114"/>
      <c r="HC47" s="114"/>
      <c r="HD47" s="114"/>
      <c r="HE47" s="114"/>
      <c r="HF47" s="114"/>
      <c r="HG47" s="114"/>
      <c r="HH47" s="114"/>
      <c r="HI47" s="114"/>
      <c r="HJ47" s="114"/>
      <c r="HK47" s="114"/>
      <c r="HL47" s="114"/>
      <c r="HM47" s="114"/>
      <c r="HN47" s="114"/>
      <c r="HO47" s="114"/>
      <c r="HP47" s="114"/>
      <c r="HQ47" s="114"/>
      <c r="HR47" s="114"/>
      <c r="HS47" s="114"/>
      <c r="HT47" s="114"/>
      <c r="HU47" s="114"/>
      <c r="HV47" s="114"/>
      <c r="HW47" s="114"/>
      <c r="HX47" s="114"/>
      <c r="HY47" s="114"/>
      <c r="HZ47" s="114"/>
      <c r="IA47" s="114"/>
      <c r="IB47" s="114"/>
      <c r="IC47" s="114"/>
      <c r="ID47" s="114"/>
      <c r="IE47" s="114"/>
      <c r="IF47" s="114"/>
      <c r="IG47" s="114"/>
      <c r="IH47" s="114"/>
      <c r="II47" s="114"/>
      <c r="IJ47" s="114"/>
      <c r="IK47" s="114"/>
      <c r="IL47" s="114"/>
      <c r="IM47" s="114"/>
      <c r="IN47" s="114"/>
      <c r="IO47" s="114"/>
      <c r="IP47" s="114"/>
      <c r="IQ47" s="114"/>
      <c r="IR47" s="114"/>
      <c r="IS47" s="114"/>
    </row>
    <row r="48" s="136" customFormat="true" ht="46.5" hidden="false" customHeight="true" outlineLevel="0" collapsed="false">
      <c r="A48" s="326" t="s">
        <v>452</v>
      </c>
      <c r="B48" s="341" t="s">
        <v>184</v>
      </c>
      <c r="C48" s="342" t="s">
        <v>449</v>
      </c>
      <c r="D48" s="342"/>
      <c r="E48" s="342"/>
      <c r="F48" s="354" t="n">
        <f aca="false">F49</f>
        <v>47</v>
      </c>
      <c r="G48" s="354" t="n">
        <f aca="false">G49</f>
        <v>47</v>
      </c>
      <c r="H48" s="354" t="n">
        <f aca="false">H49</f>
        <v>47</v>
      </c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BW48" s="114"/>
      <c r="BX48" s="114"/>
      <c r="BY48" s="114"/>
      <c r="BZ48" s="114"/>
      <c r="CA48" s="114"/>
      <c r="CB48" s="114"/>
      <c r="CC48" s="114"/>
      <c r="CD48" s="114"/>
      <c r="CE48" s="114"/>
      <c r="CF48" s="114"/>
      <c r="CG48" s="114"/>
      <c r="CH48" s="114"/>
      <c r="CI48" s="114"/>
      <c r="CJ48" s="114"/>
      <c r="CK48" s="114"/>
      <c r="CL48" s="114"/>
      <c r="CM48" s="114"/>
      <c r="CN48" s="114"/>
      <c r="CO48" s="114"/>
      <c r="CP48" s="114"/>
      <c r="CQ48" s="114"/>
      <c r="CR48" s="114"/>
      <c r="CS48" s="114"/>
      <c r="CT48" s="114"/>
      <c r="CU48" s="114"/>
      <c r="CV48" s="114"/>
      <c r="CW48" s="114"/>
      <c r="CX48" s="114"/>
      <c r="CY48" s="114"/>
      <c r="CZ48" s="114"/>
      <c r="DA48" s="114"/>
      <c r="DB48" s="114"/>
      <c r="DC48" s="114"/>
      <c r="DD48" s="114"/>
      <c r="DE48" s="114"/>
      <c r="DF48" s="114"/>
      <c r="DG48" s="114"/>
      <c r="DH48" s="114"/>
      <c r="DI48" s="114"/>
      <c r="DJ48" s="114"/>
      <c r="DK48" s="114"/>
      <c r="DL48" s="114"/>
      <c r="DM48" s="114"/>
      <c r="DN48" s="114"/>
      <c r="DO48" s="114"/>
      <c r="DP48" s="114"/>
      <c r="DQ48" s="114"/>
      <c r="DR48" s="114"/>
      <c r="DS48" s="114"/>
      <c r="DT48" s="114"/>
      <c r="DU48" s="114"/>
      <c r="DV48" s="114"/>
      <c r="DW48" s="114"/>
      <c r="DX48" s="114"/>
      <c r="DY48" s="114"/>
      <c r="DZ48" s="114"/>
      <c r="EA48" s="114"/>
      <c r="EB48" s="114"/>
      <c r="EC48" s="114"/>
      <c r="ED48" s="114"/>
      <c r="EE48" s="114"/>
      <c r="EF48" s="114"/>
      <c r="EG48" s="114"/>
      <c r="EH48" s="114"/>
      <c r="EI48" s="114"/>
      <c r="EJ48" s="114"/>
      <c r="EK48" s="114"/>
      <c r="EL48" s="114"/>
      <c r="EM48" s="114"/>
      <c r="EN48" s="114"/>
      <c r="EO48" s="114"/>
      <c r="EP48" s="114"/>
      <c r="EQ48" s="114"/>
      <c r="ER48" s="114"/>
      <c r="ES48" s="114"/>
      <c r="ET48" s="114"/>
      <c r="EU48" s="114"/>
      <c r="EV48" s="114"/>
      <c r="EW48" s="114"/>
      <c r="EX48" s="114"/>
      <c r="EY48" s="114"/>
      <c r="EZ48" s="114"/>
      <c r="FA48" s="114"/>
      <c r="FB48" s="114"/>
      <c r="FC48" s="114"/>
      <c r="FD48" s="114"/>
      <c r="FE48" s="114"/>
      <c r="FF48" s="114"/>
      <c r="FG48" s="114"/>
      <c r="FH48" s="114"/>
      <c r="FI48" s="114"/>
      <c r="FJ48" s="114"/>
      <c r="FK48" s="114"/>
      <c r="FL48" s="114"/>
      <c r="FM48" s="114"/>
      <c r="FN48" s="114"/>
      <c r="FO48" s="114"/>
      <c r="FP48" s="114"/>
      <c r="FQ48" s="114"/>
      <c r="FR48" s="114"/>
      <c r="FS48" s="114"/>
      <c r="FT48" s="114"/>
      <c r="FU48" s="114"/>
      <c r="FV48" s="114"/>
      <c r="FW48" s="114"/>
      <c r="FX48" s="114"/>
      <c r="FY48" s="114"/>
      <c r="FZ48" s="114"/>
      <c r="GA48" s="114"/>
      <c r="GB48" s="114"/>
      <c r="GC48" s="114"/>
      <c r="GD48" s="114"/>
      <c r="GE48" s="114"/>
      <c r="GF48" s="114"/>
      <c r="GG48" s="114"/>
      <c r="GH48" s="114"/>
      <c r="GI48" s="114"/>
      <c r="GJ48" s="114"/>
      <c r="GK48" s="114"/>
      <c r="GL48" s="114"/>
      <c r="GM48" s="114"/>
      <c r="GN48" s="114"/>
      <c r="GO48" s="114"/>
      <c r="GP48" s="114"/>
      <c r="GQ48" s="114"/>
      <c r="GR48" s="114"/>
      <c r="GS48" s="114"/>
      <c r="GT48" s="114"/>
      <c r="GU48" s="114"/>
      <c r="GV48" s="114"/>
      <c r="GW48" s="114"/>
      <c r="GX48" s="114"/>
      <c r="GY48" s="114"/>
      <c r="GZ48" s="114"/>
      <c r="HA48" s="114"/>
      <c r="HB48" s="114"/>
      <c r="HC48" s="114"/>
      <c r="HD48" s="114"/>
      <c r="HE48" s="114"/>
      <c r="HF48" s="114"/>
      <c r="HG48" s="114"/>
      <c r="HH48" s="114"/>
      <c r="HI48" s="114"/>
      <c r="HJ48" s="114"/>
      <c r="HK48" s="114"/>
      <c r="HL48" s="114"/>
      <c r="HM48" s="114"/>
      <c r="HN48" s="114"/>
      <c r="HO48" s="114"/>
      <c r="HP48" s="114"/>
      <c r="HQ48" s="114"/>
      <c r="HR48" s="114"/>
      <c r="HS48" s="114"/>
      <c r="HT48" s="114"/>
      <c r="HU48" s="114"/>
      <c r="HV48" s="114"/>
      <c r="HW48" s="114"/>
      <c r="HX48" s="114"/>
      <c r="HY48" s="114"/>
      <c r="HZ48" s="114"/>
      <c r="IA48" s="114"/>
      <c r="IB48" s="114"/>
      <c r="IC48" s="114"/>
      <c r="ID48" s="114"/>
      <c r="IE48" s="114"/>
      <c r="IF48" s="114"/>
      <c r="IG48" s="114"/>
      <c r="IH48" s="114"/>
      <c r="II48" s="114"/>
      <c r="IJ48" s="114"/>
      <c r="IK48" s="114"/>
      <c r="IL48" s="114"/>
      <c r="IM48" s="114"/>
      <c r="IN48" s="114"/>
      <c r="IO48" s="114"/>
      <c r="IP48" s="114"/>
      <c r="IQ48" s="114"/>
      <c r="IR48" s="114"/>
      <c r="IS48" s="114"/>
    </row>
    <row r="49" s="136" customFormat="true" ht="31" hidden="false" customHeight="true" outlineLevel="0" collapsed="false">
      <c r="A49" s="57" t="s">
        <v>611</v>
      </c>
      <c r="B49" s="341" t="s">
        <v>184</v>
      </c>
      <c r="C49" s="342" t="s">
        <v>454</v>
      </c>
      <c r="D49" s="342"/>
      <c r="E49" s="342"/>
      <c r="F49" s="354" t="n">
        <f aca="false">F50+F51</f>
        <v>47</v>
      </c>
      <c r="G49" s="354" t="n">
        <f aca="false">G50+G51</f>
        <v>47</v>
      </c>
      <c r="H49" s="354" t="n">
        <f aca="false">H50+H51</f>
        <v>47</v>
      </c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  <c r="BF49" s="114"/>
      <c r="BG49" s="114"/>
      <c r="BH49" s="114"/>
      <c r="BI49" s="114"/>
      <c r="BJ49" s="114"/>
      <c r="BK49" s="114"/>
      <c r="BL49" s="114"/>
      <c r="BM49" s="114"/>
      <c r="BN49" s="114"/>
      <c r="BO49" s="114"/>
      <c r="BP49" s="114"/>
      <c r="BQ49" s="114"/>
      <c r="BR49" s="114"/>
      <c r="BS49" s="114"/>
      <c r="BT49" s="114"/>
      <c r="BU49" s="114"/>
      <c r="BV49" s="114"/>
      <c r="BW49" s="114"/>
      <c r="BX49" s="114"/>
      <c r="BY49" s="114"/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4"/>
      <c r="CK49" s="114"/>
      <c r="CL49" s="114"/>
      <c r="CM49" s="114"/>
      <c r="CN49" s="114"/>
      <c r="CO49" s="114"/>
      <c r="CP49" s="114"/>
      <c r="CQ49" s="114"/>
      <c r="CR49" s="114"/>
      <c r="CS49" s="114"/>
      <c r="CT49" s="114"/>
      <c r="CU49" s="114"/>
      <c r="CV49" s="114"/>
      <c r="CW49" s="114"/>
      <c r="CX49" s="114"/>
      <c r="CY49" s="114"/>
      <c r="CZ49" s="114"/>
      <c r="DA49" s="114"/>
      <c r="DB49" s="114"/>
      <c r="DC49" s="114"/>
      <c r="DD49" s="114"/>
      <c r="DE49" s="114"/>
      <c r="DF49" s="114"/>
      <c r="DG49" s="114"/>
      <c r="DH49" s="114"/>
      <c r="DI49" s="114"/>
      <c r="DJ49" s="114"/>
      <c r="DK49" s="114"/>
      <c r="DL49" s="114"/>
      <c r="DM49" s="114"/>
      <c r="DN49" s="114"/>
      <c r="DO49" s="114"/>
      <c r="DP49" s="114"/>
      <c r="DQ49" s="114"/>
      <c r="DR49" s="114"/>
      <c r="DS49" s="114"/>
      <c r="DT49" s="114"/>
      <c r="DU49" s="114"/>
      <c r="DV49" s="114"/>
      <c r="DW49" s="114"/>
      <c r="DX49" s="114"/>
      <c r="DY49" s="114"/>
      <c r="DZ49" s="114"/>
      <c r="EA49" s="114"/>
      <c r="EB49" s="114"/>
      <c r="EC49" s="114"/>
      <c r="ED49" s="114"/>
      <c r="EE49" s="114"/>
      <c r="EF49" s="114"/>
      <c r="EG49" s="114"/>
      <c r="EH49" s="114"/>
      <c r="EI49" s="114"/>
      <c r="EJ49" s="114"/>
      <c r="EK49" s="114"/>
      <c r="EL49" s="114"/>
      <c r="EM49" s="114"/>
      <c r="EN49" s="114"/>
      <c r="EO49" s="114"/>
      <c r="EP49" s="114"/>
      <c r="EQ49" s="114"/>
      <c r="ER49" s="114"/>
      <c r="ES49" s="114"/>
      <c r="ET49" s="114"/>
      <c r="EU49" s="114"/>
      <c r="EV49" s="114"/>
      <c r="EW49" s="114"/>
      <c r="EX49" s="114"/>
      <c r="EY49" s="114"/>
      <c r="EZ49" s="114"/>
      <c r="FA49" s="114"/>
      <c r="FB49" s="114"/>
      <c r="FC49" s="114"/>
      <c r="FD49" s="114"/>
      <c r="FE49" s="114"/>
      <c r="FF49" s="114"/>
      <c r="FG49" s="114"/>
      <c r="FH49" s="114"/>
      <c r="FI49" s="114"/>
      <c r="FJ49" s="114"/>
      <c r="FK49" s="114"/>
      <c r="FL49" s="114"/>
      <c r="FM49" s="114"/>
      <c r="FN49" s="114"/>
      <c r="FO49" s="114"/>
      <c r="FP49" s="114"/>
      <c r="FQ49" s="114"/>
      <c r="FR49" s="114"/>
      <c r="FS49" s="114"/>
      <c r="FT49" s="114"/>
      <c r="FU49" s="114"/>
      <c r="FV49" s="114"/>
      <c r="FW49" s="114"/>
      <c r="FX49" s="114"/>
      <c r="FY49" s="114"/>
      <c r="FZ49" s="114"/>
      <c r="GA49" s="114"/>
      <c r="GB49" s="114"/>
      <c r="GC49" s="114"/>
      <c r="GD49" s="114"/>
      <c r="GE49" s="114"/>
      <c r="GF49" s="114"/>
      <c r="GG49" s="114"/>
      <c r="GH49" s="114"/>
      <c r="GI49" s="114"/>
      <c r="GJ49" s="114"/>
      <c r="GK49" s="114"/>
      <c r="GL49" s="114"/>
      <c r="GM49" s="114"/>
      <c r="GN49" s="114"/>
      <c r="GO49" s="114"/>
      <c r="GP49" s="114"/>
      <c r="GQ49" s="114"/>
      <c r="GR49" s="114"/>
      <c r="GS49" s="114"/>
      <c r="GT49" s="114"/>
      <c r="GU49" s="114"/>
      <c r="GV49" s="114"/>
      <c r="GW49" s="114"/>
      <c r="GX49" s="114"/>
      <c r="GY49" s="114"/>
      <c r="GZ49" s="114"/>
      <c r="HA49" s="114"/>
      <c r="HB49" s="114"/>
      <c r="HC49" s="114"/>
      <c r="HD49" s="114"/>
      <c r="HE49" s="114"/>
      <c r="HF49" s="114"/>
      <c r="HG49" s="114"/>
      <c r="HH49" s="114"/>
      <c r="HI49" s="114"/>
      <c r="HJ49" s="114"/>
      <c r="HK49" s="114"/>
      <c r="HL49" s="114"/>
      <c r="HM49" s="114"/>
      <c r="HN49" s="114"/>
      <c r="HO49" s="114"/>
      <c r="HP49" s="114"/>
      <c r="HQ49" s="114"/>
      <c r="HR49" s="114"/>
      <c r="HS49" s="114"/>
      <c r="HT49" s="114"/>
      <c r="HU49" s="114"/>
      <c r="HV49" s="114"/>
      <c r="HW49" s="114"/>
      <c r="HX49" s="114"/>
      <c r="HY49" s="114"/>
      <c r="HZ49" s="114"/>
      <c r="IA49" s="114"/>
      <c r="IB49" s="114"/>
      <c r="IC49" s="114"/>
      <c r="ID49" s="114"/>
      <c r="IE49" s="114"/>
      <c r="IF49" s="114"/>
      <c r="IG49" s="114"/>
      <c r="IH49" s="114"/>
      <c r="II49" s="114"/>
      <c r="IJ49" s="114"/>
      <c r="IK49" s="114"/>
      <c r="IL49" s="114"/>
      <c r="IM49" s="114"/>
      <c r="IN49" s="114"/>
      <c r="IO49" s="114"/>
      <c r="IP49" s="114"/>
      <c r="IQ49" s="114"/>
      <c r="IR49" s="114"/>
      <c r="IS49" s="114"/>
    </row>
    <row r="50" s="136" customFormat="true" ht="15.5" hidden="false" customHeight="true" outlineLevel="0" collapsed="false">
      <c r="A50" s="335" t="s">
        <v>212</v>
      </c>
      <c r="B50" s="341" t="s">
        <v>184</v>
      </c>
      <c r="C50" s="342" t="s">
        <v>455</v>
      </c>
      <c r="D50" s="342"/>
      <c r="E50" s="342" t="s">
        <v>213</v>
      </c>
      <c r="F50" s="354" t="n">
        <v>10</v>
      </c>
      <c r="G50" s="354" t="n">
        <v>10</v>
      </c>
      <c r="H50" s="354" t="n">
        <v>10</v>
      </c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114"/>
      <c r="BL50" s="114"/>
      <c r="BM50" s="114"/>
      <c r="BN50" s="114"/>
      <c r="BO50" s="114"/>
      <c r="BP50" s="114"/>
      <c r="BQ50" s="114"/>
      <c r="BR50" s="114"/>
      <c r="BS50" s="114"/>
      <c r="BT50" s="114"/>
      <c r="BU50" s="114"/>
      <c r="BV50" s="114"/>
      <c r="BW50" s="114"/>
      <c r="BX50" s="114"/>
      <c r="BY50" s="114"/>
      <c r="BZ50" s="114"/>
      <c r="CA50" s="114"/>
      <c r="CB50" s="114"/>
      <c r="CC50" s="114"/>
      <c r="CD50" s="114"/>
      <c r="CE50" s="114"/>
      <c r="CF50" s="114"/>
      <c r="CG50" s="114"/>
      <c r="CH50" s="114"/>
      <c r="CI50" s="114"/>
      <c r="CJ50" s="114"/>
      <c r="CK50" s="114"/>
      <c r="CL50" s="114"/>
      <c r="CM50" s="114"/>
      <c r="CN50" s="114"/>
      <c r="CO50" s="114"/>
      <c r="CP50" s="114"/>
      <c r="CQ50" s="114"/>
      <c r="CR50" s="114"/>
      <c r="CS50" s="114"/>
      <c r="CT50" s="114"/>
      <c r="CU50" s="114"/>
      <c r="CV50" s="114"/>
      <c r="CW50" s="114"/>
      <c r="CX50" s="114"/>
      <c r="CY50" s="114"/>
      <c r="CZ50" s="114"/>
      <c r="DA50" s="114"/>
      <c r="DB50" s="114"/>
      <c r="DC50" s="114"/>
      <c r="DD50" s="114"/>
      <c r="DE50" s="114"/>
      <c r="DF50" s="114"/>
      <c r="DG50" s="114"/>
      <c r="DH50" s="114"/>
      <c r="DI50" s="114"/>
      <c r="DJ50" s="114"/>
      <c r="DK50" s="114"/>
      <c r="DL50" s="114"/>
      <c r="DM50" s="114"/>
      <c r="DN50" s="114"/>
      <c r="DO50" s="114"/>
      <c r="DP50" s="114"/>
      <c r="DQ50" s="114"/>
      <c r="DR50" s="114"/>
      <c r="DS50" s="114"/>
      <c r="DT50" s="114"/>
      <c r="DU50" s="114"/>
      <c r="DV50" s="114"/>
      <c r="DW50" s="114"/>
      <c r="DX50" s="114"/>
      <c r="DY50" s="114"/>
      <c r="DZ50" s="114"/>
      <c r="EA50" s="114"/>
      <c r="EB50" s="114"/>
      <c r="EC50" s="114"/>
      <c r="ED50" s="114"/>
      <c r="EE50" s="114"/>
      <c r="EF50" s="114"/>
      <c r="EG50" s="114"/>
      <c r="EH50" s="114"/>
      <c r="EI50" s="114"/>
      <c r="EJ50" s="114"/>
      <c r="EK50" s="114"/>
      <c r="EL50" s="114"/>
      <c r="EM50" s="114"/>
      <c r="EN50" s="114"/>
      <c r="EO50" s="114"/>
      <c r="EP50" s="114"/>
      <c r="EQ50" s="114"/>
      <c r="ER50" s="114"/>
      <c r="ES50" s="114"/>
      <c r="ET50" s="114"/>
      <c r="EU50" s="114"/>
      <c r="EV50" s="114"/>
      <c r="EW50" s="114"/>
      <c r="EX50" s="114"/>
      <c r="EY50" s="114"/>
      <c r="EZ50" s="114"/>
      <c r="FA50" s="114"/>
      <c r="FB50" s="114"/>
      <c r="FC50" s="114"/>
      <c r="FD50" s="114"/>
      <c r="FE50" s="114"/>
      <c r="FF50" s="114"/>
      <c r="FG50" s="114"/>
      <c r="FH50" s="114"/>
      <c r="FI50" s="114"/>
      <c r="FJ50" s="114"/>
      <c r="FK50" s="114"/>
      <c r="FL50" s="114"/>
      <c r="FM50" s="114"/>
      <c r="FN50" s="114"/>
      <c r="FO50" s="114"/>
      <c r="FP50" s="114"/>
      <c r="FQ50" s="114"/>
      <c r="FR50" s="114"/>
      <c r="FS50" s="114"/>
      <c r="FT50" s="114"/>
      <c r="FU50" s="114"/>
      <c r="FV50" s="114"/>
      <c r="FW50" s="114"/>
      <c r="FX50" s="114"/>
      <c r="FY50" s="114"/>
      <c r="FZ50" s="114"/>
      <c r="GA50" s="114"/>
      <c r="GB50" s="114"/>
      <c r="GC50" s="114"/>
      <c r="GD50" s="114"/>
      <c r="GE50" s="114"/>
      <c r="GF50" s="114"/>
      <c r="GG50" s="114"/>
      <c r="GH50" s="114"/>
      <c r="GI50" s="114"/>
      <c r="GJ50" s="114"/>
      <c r="GK50" s="114"/>
      <c r="GL50" s="114"/>
      <c r="GM50" s="114"/>
      <c r="GN50" s="114"/>
      <c r="GO50" s="114"/>
      <c r="GP50" s="114"/>
      <c r="GQ50" s="114"/>
      <c r="GR50" s="114"/>
      <c r="GS50" s="114"/>
      <c r="GT50" s="114"/>
      <c r="GU50" s="114"/>
      <c r="GV50" s="114"/>
      <c r="GW50" s="114"/>
      <c r="GX50" s="114"/>
      <c r="GY50" s="114"/>
      <c r="GZ50" s="114"/>
      <c r="HA50" s="114"/>
      <c r="HB50" s="114"/>
      <c r="HC50" s="114"/>
      <c r="HD50" s="114"/>
      <c r="HE50" s="114"/>
      <c r="HF50" s="114"/>
      <c r="HG50" s="114"/>
      <c r="HH50" s="114"/>
      <c r="HI50" s="114"/>
      <c r="HJ50" s="114"/>
      <c r="HK50" s="114"/>
      <c r="HL50" s="114"/>
      <c r="HM50" s="114"/>
      <c r="HN50" s="114"/>
      <c r="HO50" s="114"/>
      <c r="HP50" s="114"/>
      <c r="HQ50" s="114"/>
      <c r="HR50" s="114"/>
      <c r="HS50" s="114"/>
      <c r="HT50" s="114"/>
      <c r="HU50" s="114"/>
      <c r="HV50" s="114"/>
      <c r="HW50" s="114"/>
      <c r="HX50" s="114"/>
      <c r="HY50" s="114"/>
      <c r="HZ50" s="114"/>
      <c r="IA50" s="114"/>
      <c r="IB50" s="114"/>
      <c r="IC50" s="114"/>
      <c r="ID50" s="114"/>
      <c r="IE50" s="114"/>
      <c r="IF50" s="114"/>
      <c r="IG50" s="114"/>
      <c r="IH50" s="114"/>
      <c r="II50" s="114"/>
      <c r="IJ50" s="114"/>
      <c r="IK50" s="114"/>
      <c r="IL50" s="114"/>
      <c r="IM50" s="114"/>
      <c r="IN50" s="114"/>
      <c r="IO50" s="114"/>
      <c r="IP50" s="114"/>
      <c r="IQ50" s="114"/>
      <c r="IR50" s="114"/>
      <c r="IS50" s="114"/>
    </row>
    <row r="51" s="136" customFormat="true" ht="21" hidden="false" customHeight="true" outlineLevel="0" collapsed="false">
      <c r="A51" s="57" t="s">
        <v>220</v>
      </c>
      <c r="B51" s="356" t="s">
        <v>184</v>
      </c>
      <c r="C51" s="357" t="s">
        <v>454</v>
      </c>
      <c r="D51" s="357"/>
      <c r="E51" s="357" t="s">
        <v>221</v>
      </c>
      <c r="F51" s="358" t="n">
        <v>37</v>
      </c>
      <c r="G51" s="358" t="n">
        <v>37</v>
      </c>
      <c r="H51" s="358" t="n">
        <v>37</v>
      </c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114"/>
      <c r="BO51" s="114"/>
      <c r="BP51" s="114"/>
      <c r="BQ51" s="114"/>
      <c r="BR51" s="114"/>
      <c r="BS51" s="114"/>
      <c r="BT51" s="114"/>
      <c r="BU51" s="114"/>
      <c r="BV51" s="114"/>
      <c r="BW51" s="114"/>
      <c r="BX51" s="114"/>
      <c r="BY51" s="114"/>
      <c r="BZ51" s="114"/>
      <c r="CA51" s="114"/>
      <c r="CB51" s="114"/>
      <c r="CC51" s="114"/>
      <c r="CD51" s="114"/>
      <c r="CE51" s="114"/>
      <c r="CF51" s="114"/>
      <c r="CG51" s="114"/>
      <c r="CH51" s="114"/>
      <c r="CI51" s="114"/>
      <c r="CJ51" s="114"/>
      <c r="CK51" s="114"/>
      <c r="CL51" s="114"/>
      <c r="CM51" s="114"/>
      <c r="CN51" s="114"/>
      <c r="CO51" s="114"/>
      <c r="CP51" s="114"/>
      <c r="CQ51" s="114"/>
      <c r="CR51" s="114"/>
      <c r="CS51" s="114"/>
      <c r="CT51" s="114"/>
      <c r="CU51" s="114"/>
      <c r="CV51" s="114"/>
      <c r="CW51" s="114"/>
      <c r="CX51" s="114"/>
      <c r="CY51" s="114"/>
      <c r="CZ51" s="114"/>
      <c r="DA51" s="114"/>
      <c r="DB51" s="114"/>
      <c r="DC51" s="114"/>
      <c r="DD51" s="114"/>
      <c r="DE51" s="114"/>
      <c r="DF51" s="114"/>
      <c r="DG51" s="114"/>
      <c r="DH51" s="114"/>
      <c r="DI51" s="114"/>
      <c r="DJ51" s="114"/>
      <c r="DK51" s="114"/>
      <c r="DL51" s="114"/>
      <c r="DM51" s="114"/>
      <c r="DN51" s="114"/>
      <c r="DO51" s="114"/>
      <c r="DP51" s="114"/>
      <c r="DQ51" s="114"/>
      <c r="DR51" s="114"/>
      <c r="DS51" s="114"/>
      <c r="DT51" s="114"/>
      <c r="DU51" s="114"/>
      <c r="DV51" s="114"/>
      <c r="DW51" s="114"/>
      <c r="DX51" s="114"/>
      <c r="DY51" s="114"/>
      <c r="DZ51" s="114"/>
      <c r="EA51" s="114"/>
      <c r="EB51" s="114"/>
      <c r="EC51" s="114"/>
      <c r="ED51" s="114"/>
      <c r="EE51" s="114"/>
      <c r="EF51" s="114"/>
      <c r="EG51" s="114"/>
      <c r="EH51" s="114"/>
      <c r="EI51" s="114"/>
      <c r="EJ51" s="114"/>
      <c r="EK51" s="114"/>
      <c r="EL51" s="114"/>
      <c r="EM51" s="114"/>
      <c r="EN51" s="114"/>
      <c r="EO51" s="114"/>
      <c r="EP51" s="114"/>
      <c r="EQ51" s="114"/>
      <c r="ER51" s="114"/>
      <c r="ES51" s="114"/>
      <c r="ET51" s="114"/>
      <c r="EU51" s="114"/>
      <c r="EV51" s="114"/>
      <c r="EW51" s="114"/>
      <c r="EX51" s="114"/>
      <c r="EY51" s="114"/>
      <c r="EZ51" s="114"/>
      <c r="FA51" s="114"/>
      <c r="FB51" s="114"/>
      <c r="FC51" s="114"/>
      <c r="FD51" s="114"/>
      <c r="FE51" s="114"/>
      <c r="FF51" s="114"/>
      <c r="FG51" s="114"/>
      <c r="FH51" s="114"/>
      <c r="FI51" s="114"/>
      <c r="FJ51" s="114"/>
      <c r="FK51" s="114"/>
      <c r="FL51" s="114"/>
      <c r="FM51" s="114"/>
      <c r="FN51" s="114"/>
      <c r="FO51" s="114"/>
      <c r="FP51" s="114"/>
      <c r="FQ51" s="114"/>
      <c r="FR51" s="114"/>
      <c r="FS51" s="114"/>
      <c r="FT51" s="114"/>
      <c r="FU51" s="114"/>
      <c r="FV51" s="114"/>
      <c r="FW51" s="114"/>
      <c r="FX51" s="114"/>
      <c r="FY51" s="114"/>
      <c r="FZ51" s="114"/>
      <c r="GA51" s="114"/>
      <c r="GB51" s="114"/>
      <c r="GC51" s="114"/>
      <c r="GD51" s="114"/>
      <c r="GE51" s="114"/>
      <c r="GF51" s="114"/>
      <c r="GG51" s="114"/>
      <c r="GH51" s="114"/>
      <c r="GI51" s="114"/>
      <c r="GJ51" s="114"/>
      <c r="GK51" s="114"/>
      <c r="GL51" s="114"/>
      <c r="GM51" s="114"/>
      <c r="GN51" s="114"/>
      <c r="GO51" s="114"/>
      <c r="GP51" s="114"/>
      <c r="GQ51" s="114"/>
      <c r="GR51" s="114"/>
      <c r="GS51" s="114"/>
      <c r="GT51" s="114"/>
      <c r="GU51" s="114"/>
      <c r="GV51" s="114"/>
      <c r="GW51" s="114"/>
      <c r="GX51" s="114"/>
      <c r="GY51" s="114"/>
      <c r="GZ51" s="114"/>
      <c r="HA51" s="114"/>
      <c r="HB51" s="114"/>
      <c r="HC51" s="114"/>
      <c r="HD51" s="114"/>
      <c r="HE51" s="114"/>
      <c r="HF51" s="114"/>
      <c r="HG51" s="114"/>
      <c r="HH51" s="114"/>
      <c r="HI51" s="114"/>
      <c r="HJ51" s="114"/>
      <c r="HK51" s="114"/>
      <c r="HL51" s="114"/>
      <c r="HM51" s="114"/>
      <c r="HN51" s="114"/>
      <c r="HO51" s="114"/>
      <c r="HP51" s="114"/>
      <c r="HQ51" s="114"/>
      <c r="HR51" s="114"/>
      <c r="HS51" s="114"/>
      <c r="HT51" s="114"/>
      <c r="HU51" s="114"/>
      <c r="HV51" s="114"/>
      <c r="HW51" s="114"/>
      <c r="HX51" s="114"/>
      <c r="HY51" s="114"/>
      <c r="HZ51" s="114"/>
      <c r="IA51" s="114"/>
      <c r="IB51" s="114"/>
      <c r="IC51" s="114"/>
      <c r="ID51" s="114"/>
      <c r="IE51" s="114"/>
      <c r="IF51" s="114"/>
      <c r="IG51" s="114"/>
      <c r="IH51" s="114"/>
      <c r="II51" s="114"/>
      <c r="IJ51" s="114"/>
      <c r="IK51" s="114"/>
      <c r="IL51" s="114"/>
      <c r="IM51" s="114"/>
      <c r="IN51" s="114"/>
      <c r="IO51" s="114"/>
      <c r="IP51" s="114"/>
      <c r="IQ51" s="114"/>
      <c r="IR51" s="114"/>
      <c r="IS51" s="114"/>
    </row>
    <row r="52" s="136" customFormat="true" ht="84" hidden="false" customHeight="true" outlineLevel="0" collapsed="false">
      <c r="A52" s="359" t="s">
        <v>512</v>
      </c>
      <c r="B52" s="360" t="s">
        <v>184</v>
      </c>
      <c r="C52" s="361"/>
      <c r="D52" s="361"/>
      <c r="E52" s="362"/>
      <c r="F52" s="363" t="n">
        <f aca="false">F53+F57</f>
        <v>15</v>
      </c>
      <c r="G52" s="363" t="n">
        <f aca="false">G53+G57</f>
        <v>15</v>
      </c>
      <c r="H52" s="363" t="n">
        <f aca="false">H53+H57</f>
        <v>15</v>
      </c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  <c r="BI52" s="114"/>
      <c r="BJ52" s="114"/>
      <c r="BK52" s="114"/>
      <c r="BL52" s="114"/>
      <c r="BM52" s="114"/>
      <c r="BN52" s="114"/>
      <c r="BO52" s="114"/>
      <c r="BP52" s="114"/>
      <c r="BQ52" s="114"/>
      <c r="BR52" s="114"/>
      <c r="BS52" s="114"/>
      <c r="BT52" s="114"/>
      <c r="BU52" s="114"/>
      <c r="BV52" s="114"/>
      <c r="BW52" s="114"/>
      <c r="BX52" s="114"/>
      <c r="BY52" s="114"/>
      <c r="BZ52" s="114"/>
      <c r="CA52" s="114"/>
      <c r="CB52" s="114"/>
      <c r="CC52" s="114"/>
      <c r="CD52" s="114"/>
      <c r="CE52" s="114"/>
      <c r="CF52" s="114"/>
      <c r="CG52" s="114"/>
      <c r="CH52" s="114"/>
      <c r="CI52" s="114"/>
      <c r="CJ52" s="114"/>
      <c r="CK52" s="114"/>
      <c r="CL52" s="114"/>
      <c r="CM52" s="114"/>
      <c r="CN52" s="114"/>
      <c r="CO52" s="114"/>
      <c r="CP52" s="114"/>
      <c r="CQ52" s="114"/>
      <c r="CR52" s="114"/>
      <c r="CS52" s="114"/>
      <c r="CT52" s="114"/>
      <c r="CU52" s="114"/>
      <c r="CV52" s="114"/>
      <c r="CW52" s="114"/>
      <c r="CX52" s="114"/>
      <c r="CY52" s="114"/>
      <c r="CZ52" s="114"/>
      <c r="DA52" s="114"/>
      <c r="DB52" s="114"/>
      <c r="DC52" s="114"/>
      <c r="DD52" s="114"/>
      <c r="DE52" s="114"/>
      <c r="DF52" s="114"/>
      <c r="DG52" s="114"/>
      <c r="DH52" s="114"/>
      <c r="DI52" s="114"/>
      <c r="DJ52" s="114"/>
      <c r="DK52" s="114"/>
      <c r="DL52" s="114"/>
      <c r="DM52" s="114"/>
      <c r="DN52" s="114"/>
      <c r="DO52" s="114"/>
      <c r="DP52" s="114"/>
      <c r="DQ52" s="114"/>
      <c r="DR52" s="114"/>
      <c r="DS52" s="114"/>
      <c r="DT52" s="114"/>
      <c r="DU52" s="114"/>
      <c r="DV52" s="114"/>
      <c r="DW52" s="114"/>
      <c r="DX52" s="114"/>
      <c r="DY52" s="114"/>
      <c r="DZ52" s="114"/>
      <c r="EA52" s="114"/>
      <c r="EB52" s="114"/>
      <c r="EC52" s="114"/>
      <c r="ED52" s="114"/>
      <c r="EE52" s="114"/>
      <c r="EF52" s="114"/>
      <c r="EG52" s="114"/>
      <c r="EH52" s="114"/>
      <c r="EI52" s="114"/>
      <c r="EJ52" s="114"/>
      <c r="EK52" s="114"/>
      <c r="EL52" s="114"/>
      <c r="EM52" s="114"/>
      <c r="EN52" s="114"/>
      <c r="EO52" s="114"/>
      <c r="EP52" s="114"/>
      <c r="EQ52" s="114"/>
      <c r="ER52" s="114"/>
      <c r="ES52" s="114"/>
      <c r="ET52" s="114"/>
      <c r="EU52" s="114"/>
      <c r="EV52" s="114"/>
      <c r="EW52" s="114"/>
      <c r="EX52" s="114"/>
      <c r="EY52" s="114"/>
      <c r="EZ52" s="114"/>
      <c r="FA52" s="114"/>
      <c r="FB52" s="114"/>
      <c r="FC52" s="114"/>
      <c r="FD52" s="114"/>
      <c r="FE52" s="114"/>
      <c r="FF52" s="114"/>
      <c r="FG52" s="114"/>
      <c r="FH52" s="114"/>
      <c r="FI52" s="114"/>
      <c r="FJ52" s="114"/>
      <c r="FK52" s="114"/>
      <c r="FL52" s="114"/>
      <c r="FM52" s="114"/>
      <c r="FN52" s="114"/>
      <c r="FO52" s="114"/>
      <c r="FP52" s="114"/>
      <c r="FQ52" s="114"/>
      <c r="FR52" s="114"/>
      <c r="FS52" s="114"/>
      <c r="FT52" s="114"/>
      <c r="FU52" s="114"/>
      <c r="FV52" s="114"/>
      <c r="FW52" s="114"/>
      <c r="FX52" s="114"/>
      <c r="FY52" s="114"/>
      <c r="FZ52" s="114"/>
      <c r="GA52" s="114"/>
      <c r="GB52" s="114"/>
      <c r="GC52" s="114"/>
      <c r="GD52" s="114"/>
      <c r="GE52" s="114"/>
      <c r="GF52" s="114"/>
      <c r="GG52" s="114"/>
      <c r="GH52" s="114"/>
      <c r="GI52" s="114"/>
      <c r="GJ52" s="114"/>
      <c r="GK52" s="114"/>
      <c r="GL52" s="114"/>
      <c r="GM52" s="114"/>
      <c r="GN52" s="114"/>
      <c r="GO52" s="114"/>
      <c r="GP52" s="114"/>
      <c r="GQ52" s="114"/>
      <c r="GR52" s="114"/>
      <c r="GS52" s="114"/>
      <c r="GT52" s="114"/>
      <c r="GU52" s="114"/>
      <c r="GV52" s="114"/>
      <c r="GW52" s="114"/>
      <c r="GX52" s="114"/>
      <c r="GY52" s="114"/>
      <c r="GZ52" s="114"/>
      <c r="HA52" s="114"/>
      <c r="HB52" s="114"/>
      <c r="HC52" s="114"/>
      <c r="HD52" s="114"/>
      <c r="HE52" s="114"/>
      <c r="HF52" s="114"/>
      <c r="HG52" s="114"/>
      <c r="HH52" s="114"/>
      <c r="HI52" s="114"/>
      <c r="HJ52" s="114"/>
      <c r="HK52" s="114"/>
      <c r="HL52" s="114"/>
      <c r="HM52" s="114"/>
      <c r="HN52" s="114"/>
      <c r="HO52" s="114"/>
      <c r="HP52" s="114"/>
      <c r="HQ52" s="114"/>
      <c r="HR52" s="114"/>
      <c r="HS52" s="114"/>
      <c r="HT52" s="114"/>
      <c r="HU52" s="114"/>
      <c r="HV52" s="114"/>
      <c r="HW52" s="114"/>
      <c r="HX52" s="114"/>
      <c r="HY52" s="114"/>
      <c r="HZ52" s="114"/>
      <c r="IA52" s="114"/>
      <c r="IB52" s="114"/>
      <c r="IC52" s="114"/>
      <c r="ID52" s="114"/>
      <c r="IE52" s="114"/>
      <c r="IF52" s="114"/>
      <c r="IG52" s="114"/>
      <c r="IH52" s="114"/>
      <c r="II52" s="114"/>
      <c r="IJ52" s="114"/>
      <c r="IK52" s="114"/>
      <c r="IL52" s="114"/>
      <c r="IM52" s="114"/>
      <c r="IN52" s="114"/>
      <c r="IO52" s="114"/>
      <c r="IP52" s="114"/>
      <c r="IQ52" s="114"/>
      <c r="IR52" s="114"/>
      <c r="IS52" s="114"/>
    </row>
    <row r="53" s="136" customFormat="true" ht="111.75" hidden="false" customHeight="true" outlineLevel="0" collapsed="false">
      <c r="A53" s="359" t="s">
        <v>514</v>
      </c>
      <c r="B53" s="364" t="s">
        <v>184</v>
      </c>
      <c r="C53" s="360" t="s">
        <v>513</v>
      </c>
      <c r="D53" s="360"/>
      <c r="E53" s="362"/>
      <c r="F53" s="365" t="n">
        <f aca="false">F54</f>
        <v>5</v>
      </c>
      <c r="G53" s="365" t="n">
        <f aca="false">G54</f>
        <v>5</v>
      </c>
      <c r="H53" s="365" t="n">
        <f aca="false">H54</f>
        <v>5</v>
      </c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  <c r="BI53" s="114"/>
      <c r="BJ53" s="114"/>
      <c r="BK53" s="114"/>
      <c r="BL53" s="114"/>
      <c r="BM53" s="114"/>
      <c r="BN53" s="114"/>
      <c r="BO53" s="114"/>
      <c r="BP53" s="114"/>
      <c r="BQ53" s="114"/>
      <c r="BR53" s="114"/>
      <c r="BS53" s="114"/>
      <c r="BT53" s="114"/>
      <c r="BU53" s="114"/>
      <c r="BV53" s="114"/>
      <c r="BW53" s="114"/>
      <c r="BX53" s="114"/>
      <c r="BY53" s="114"/>
      <c r="BZ53" s="114"/>
      <c r="CA53" s="114"/>
      <c r="CB53" s="114"/>
      <c r="CC53" s="114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114"/>
      <c r="CW53" s="114"/>
      <c r="CX53" s="114"/>
      <c r="CY53" s="114"/>
      <c r="CZ53" s="114"/>
      <c r="DA53" s="114"/>
      <c r="DB53" s="114"/>
      <c r="DC53" s="114"/>
      <c r="DD53" s="114"/>
      <c r="DE53" s="114"/>
      <c r="DF53" s="114"/>
      <c r="DG53" s="114"/>
      <c r="DH53" s="114"/>
      <c r="DI53" s="114"/>
      <c r="DJ53" s="114"/>
      <c r="DK53" s="114"/>
      <c r="DL53" s="114"/>
      <c r="DM53" s="114"/>
      <c r="DN53" s="114"/>
      <c r="DO53" s="114"/>
      <c r="DP53" s="114"/>
      <c r="DQ53" s="114"/>
      <c r="DR53" s="114"/>
      <c r="DS53" s="114"/>
      <c r="DT53" s="114"/>
      <c r="DU53" s="114"/>
      <c r="DV53" s="114"/>
      <c r="DW53" s="114"/>
      <c r="DX53" s="114"/>
      <c r="DY53" s="114"/>
      <c r="DZ53" s="114"/>
      <c r="EA53" s="114"/>
      <c r="EB53" s="114"/>
      <c r="EC53" s="114"/>
      <c r="ED53" s="114"/>
      <c r="EE53" s="114"/>
      <c r="EF53" s="114"/>
      <c r="EG53" s="114"/>
      <c r="EH53" s="114"/>
      <c r="EI53" s="114"/>
      <c r="EJ53" s="114"/>
      <c r="EK53" s="114"/>
      <c r="EL53" s="114"/>
      <c r="EM53" s="114"/>
      <c r="EN53" s="114"/>
      <c r="EO53" s="114"/>
      <c r="EP53" s="114"/>
      <c r="EQ53" s="114"/>
      <c r="ER53" s="114"/>
      <c r="ES53" s="114"/>
      <c r="ET53" s="114"/>
      <c r="EU53" s="114"/>
      <c r="EV53" s="114"/>
      <c r="EW53" s="114"/>
      <c r="EX53" s="114"/>
      <c r="EY53" s="114"/>
      <c r="EZ53" s="114"/>
      <c r="FA53" s="114"/>
      <c r="FB53" s="114"/>
      <c r="FC53" s="114"/>
      <c r="FD53" s="114"/>
      <c r="FE53" s="114"/>
      <c r="FF53" s="114"/>
      <c r="FG53" s="114"/>
      <c r="FH53" s="114"/>
      <c r="FI53" s="114"/>
      <c r="FJ53" s="114"/>
      <c r="FK53" s="114"/>
      <c r="FL53" s="114"/>
      <c r="FM53" s="114"/>
      <c r="FN53" s="114"/>
      <c r="FO53" s="114"/>
      <c r="FP53" s="114"/>
      <c r="FQ53" s="114"/>
      <c r="FR53" s="114"/>
      <c r="FS53" s="114"/>
      <c r="FT53" s="114"/>
      <c r="FU53" s="114"/>
      <c r="FV53" s="114"/>
      <c r="FW53" s="114"/>
      <c r="FX53" s="114"/>
      <c r="FY53" s="114"/>
      <c r="FZ53" s="114"/>
      <c r="GA53" s="114"/>
      <c r="GB53" s="114"/>
      <c r="GC53" s="114"/>
      <c r="GD53" s="114"/>
      <c r="GE53" s="114"/>
      <c r="GF53" s="114"/>
      <c r="GG53" s="114"/>
      <c r="GH53" s="114"/>
      <c r="GI53" s="114"/>
      <c r="GJ53" s="114"/>
      <c r="GK53" s="114"/>
      <c r="GL53" s="114"/>
      <c r="GM53" s="114"/>
      <c r="GN53" s="114"/>
      <c r="GO53" s="114"/>
      <c r="GP53" s="114"/>
      <c r="GQ53" s="114"/>
      <c r="GR53" s="114"/>
      <c r="GS53" s="114"/>
      <c r="GT53" s="114"/>
      <c r="GU53" s="114"/>
      <c r="GV53" s="114"/>
      <c r="GW53" s="114"/>
      <c r="GX53" s="114"/>
      <c r="GY53" s="114"/>
      <c r="GZ53" s="114"/>
      <c r="HA53" s="114"/>
      <c r="HB53" s="114"/>
      <c r="HC53" s="114"/>
      <c r="HD53" s="114"/>
      <c r="HE53" s="114"/>
      <c r="HF53" s="114"/>
      <c r="HG53" s="114"/>
      <c r="HH53" s="114"/>
      <c r="HI53" s="114"/>
      <c r="HJ53" s="114"/>
      <c r="HK53" s="114"/>
      <c r="HL53" s="114"/>
      <c r="HM53" s="114"/>
      <c r="HN53" s="114"/>
      <c r="HO53" s="114"/>
      <c r="HP53" s="114"/>
      <c r="HQ53" s="114"/>
      <c r="HR53" s="114"/>
      <c r="HS53" s="114"/>
      <c r="HT53" s="114"/>
      <c r="HU53" s="114"/>
      <c r="HV53" s="114"/>
      <c r="HW53" s="114"/>
      <c r="HX53" s="114"/>
      <c r="HY53" s="114"/>
      <c r="HZ53" s="114"/>
      <c r="IA53" s="114"/>
      <c r="IB53" s="114"/>
      <c r="IC53" s="114"/>
      <c r="ID53" s="114"/>
      <c r="IE53" s="114"/>
      <c r="IF53" s="114"/>
      <c r="IG53" s="114"/>
      <c r="IH53" s="114"/>
      <c r="II53" s="114"/>
      <c r="IJ53" s="114"/>
      <c r="IK53" s="114"/>
      <c r="IL53" s="114"/>
      <c r="IM53" s="114"/>
      <c r="IN53" s="114"/>
      <c r="IO53" s="114"/>
      <c r="IP53" s="114"/>
      <c r="IQ53" s="114"/>
      <c r="IR53" s="114"/>
      <c r="IS53" s="114"/>
    </row>
    <row r="54" s="136" customFormat="true" ht="36.75" hidden="false" customHeight="true" outlineLevel="0" collapsed="false">
      <c r="A54" s="326" t="s">
        <v>516</v>
      </c>
      <c r="B54" s="360" t="s">
        <v>184</v>
      </c>
      <c r="C54" s="361" t="s">
        <v>515</v>
      </c>
      <c r="D54" s="361"/>
      <c r="E54" s="362"/>
      <c r="F54" s="365" t="n">
        <f aca="false">F55</f>
        <v>5</v>
      </c>
      <c r="G54" s="365" t="n">
        <f aca="false">G55</f>
        <v>5</v>
      </c>
      <c r="H54" s="365" t="n">
        <f aca="false">H55</f>
        <v>5</v>
      </c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  <c r="BF54" s="114"/>
      <c r="BG54" s="114"/>
      <c r="BH54" s="114"/>
      <c r="BI54" s="114"/>
      <c r="BJ54" s="114"/>
      <c r="BK54" s="114"/>
      <c r="BL54" s="114"/>
      <c r="BM54" s="114"/>
      <c r="BN54" s="114"/>
      <c r="BO54" s="114"/>
      <c r="BP54" s="114"/>
      <c r="BQ54" s="114"/>
      <c r="BR54" s="114"/>
      <c r="BS54" s="114"/>
      <c r="BT54" s="114"/>
      <c r="BU54" s="114"/>
      <c r="BV54" s="114"/>
      <c r="BW54" s="114"/>
      <c r="BX54" s="114"/>
      <c r="BY54" s="114"/>
      <c r="BZ54" s="114"/>
      <c r="CA54" s="114"/>
      <c r="CB54" s="114"/>
      <c r="CC54" s="114"/>
      <c r="CD54" s="114"/>
      <c r="CE54" s="114"/>
      <c r="CF54" s="114"/>
      <c r="CG54" s="114"/>
      <c r="CH54" s="114"/>
      <c r="CI54" s="114"/>
      <c r="CJ54" s="114"/>
      <c r="CK54" s="114"/>
      <c r="CL54" s="114"/>
      <c r="CM54" s="114"/>
      <c r="CN54" s="114"/>
      <c r="CO54" s="114"/>
      <c r="CP54" s="114"/>
      <c r="CQ54" s="114"/>
      <c r="CR54" s="114"/>
      <c r="CS54" s="114"/>
      <c r="CT54" s="114"/>
      <c r="CU54" s="114"/>
      <c r="CV54" s="114"/>
      <c r="CW54" s="114"/>
      <c r="CX54" s="114"/>
      <c r="CY54" s="114"/>
      <c r="CZ54" s="114"/>
      <c r="DA54" s="114"/>
      <c r="DB54" s="114"/>
      <c r="DC54" s="114"/>
      <c r="DD54" s="114"/>
      <c r="DE54" s="114"/>
      <c r="DF54" s="114"/>
      <c r="DG54" s="114"/>
      <c r="DH54" s="114"/>
      <c r="DI54" s="114"/>
      <c r="DJ54" s="114"/>
      <c r="DK54" s="114"/>
      <c r="DL54" s="114"/>
      <c r="DM54" s="114"/>
      <c r="DN54" s="114"/>
      <c r="DO54" s="114"/>
      <c r="DP54" s="114"/>
      <c r="DQ54" s="114"/>
      <c r="DR54" s="114"/>
      <c r="DS54" s="114"/>
      <c r="DT54" s="114"/>
      <c r="DU54" s="114"/>
      <c r="DV54" s="114"/>
      <c r="DW54" s="114"/>
      <c r="DX54" s="114"/>
      <c r="DY54" s="114"/>
      <c r="DZ54" s="114"/>
      <c r="EA54" s="114"/>
      <c r="EB54" s="114"/>
      <c r="EC54" s="114"/>
      <c r="ED54" s="114"/>
      <c r="EE54" s="114"/>
      <c r="EF54" s="114"/>
      <c r="EG54" s="114"/>
      <c r="EH54" s="114"/>
      <c r="EI54" s="114"/>
      <c r="EJ54" s="114"/>
      <c r="EK54" s="114"/>
      <c r="EL54" s="114"/>
      <c r="EM54" s="114"/>
      <c r="EN54" s="114"/>
      <c r="EO54" s="114"/>
      <c r="EP54" s="114"/>
      <c r="EQ54" s="114"/>
      <c r="ER54" s="114"/>
      <c r="ES54" s="114"/>
      <c r="ET54" s="114"/>
      <c r="EU54" s="114"/>
      <c r="EV54" s="114"/>
      <c r="EW54" s="114"/>
      <c r="EX54" s="114"/>
      <c r="EY54" s="114"/>
      <c r="EZ54" s="114"/>
      <c r="FA54" s="114"/>
      <c r="FB54" s="114"/>
      <c r="FC54" s="114"/>
      <c r="FD54" s="114"/>
      <c r="FE54" s="114"/>
      <c r="FF54" s="114"/>
      <c r="FG54" s="114"/>
      <c r="FH54" s="114"/>
      <c r="FI54" s="114"/>
      <c r="FJ54" s="114"/>
      <c r="FK54" s="114"/>
      <c r="FL54" s="114"/>
      <c r="FM54" s="114"/>
      <c r="FN54" s="114"/>
      <c r="FO54" s="114"/>
      <c r="FP54" s="114"/>
      <c r="FQ54" s="114"/>
      <c r="FR54" s="114"/>
      <c r="FS54" s="114"/>
      <c r="FT54" s="114"/>
      <c r="FU54" s="114"/>
      <c r="FV54" s="114"/>
      <c r="FW54" s="114"/>
      <c r="FX54" s="114"/>
      <c r="FY54" s="114"/>
      <c r="FZ54" s="114"/>
      <c r="GA54" s="114"/>
      <c r="GB54" s="114"/>
      <c r="GC54" s="114"/>
      <c r="GD54" s="114"/>
      <c r="GE54" s="114"/>
      <c r="GF54" s="114"/>
      <c r="GG54" s="114"/>
      <c r="GH54" s="114"/>
      <c r="GI54" s="114"/>
      <c r="GJ54" s="114"/>
      <c r="GK54" s="114"/>
      <c r="GL54" s="114"/>
      <c r="GM54" s="114"/>
      <c r="GN54" s="114"/>
      <c r="GO54" s="114"/>
      <c r="GP54" s="114"/>
      <c r="GQ54" s="114"/>
      <c r="GR54" s="114"/>
      <c r="GS54" s="114"/>
      <c r="GT54" s="114"/>
      <c r="GU54" s="114"/>
      <c r="GV54" s="114"/>
      <c r="GW54" s="114"/>
      <c r="GX54" s="114"/>
      <c r="GY54" s="114"/>
      <c r="GZ54" s="114"/>
      <c r="HA54" s="114"/>
      <c r="HB54" s="114"/>
      <c r="HC54" s="114"/>
      <c r="HD54" s="114"/>
      <c r="HE54" s="114"/>
      <c r="HF54" s="114"/>
      <c r="HG54" s="114"/>
      <c r="HH54" s="114"/>
      <c r="HI54" s="114"/>
      <c r="HJ54" s="114"/>
      <c r="HK54" s="114"/>
      <c r="HL54" s="114"/>
      <c r="HM54" s="114"/>
      <c r="HN54" s="114"/>
      <c r="HO54" s="114"/>
      <c r="HP54" s="114"/>
      <c r="HQ54" s="114"/>
      <c r="HR54" s="114"/>
      <c r="HS54" s="114"/>
      <c r="HT54" s="114"/>
      <c r="HU54" s="114"/>
      <c r="HV54" s="114"/>
      <c r="HW54" s="114"/>
      <c r="HX54" s="114"/>
      <c r="HY54" s="114"/>
      <c r="HZ54" s="114"/>
      <c r="IA54" s="114"/>
      <c r="IB54" s="114"/>
      <c r="IC54" s="114"/>
      <c r="ID54" s="114"/>
      <c r="IE54" s="114"/>
      <c r="IF54" s="114"/>
      <c r="IG54" s="114"/>
      <c r="IH54" s="114"/>
      <c r="II54" s="114"/>
      <c r="IJ54" s="114"/>
      <c r="IK54" s="114"/>
      <c r="IL54" s="114"/>
      <c r="IM54" s="114"/>
      <c r="IN54" s="114"/>
      <c r="IO54" s="114"/>
      <c r="IP54" s="114"/>
      <c r="IQ54" s="114"/>
      <c r="IR54" s="114"/>
      <c r="IS54" s="114"/>
    </row>
    <row r="55" s="136" customFormat="true" ht="27.65" hidden="false" customHeight="true" outlineLevel="0" collapsed="false">
      <c r="A55" s="366" t="s">
        <v>518</v>
      </c>
      <c r="B55" s="360" t="s">
        <v>184</v>
      </c>
      <c r="C55" s="361" t="s">
        <v>517</v>
      </c>
      <c r="D55" s="361"/>
      <c r="E55" s="362"/>
      <c r="F55" s="365" t="n">
        <f aca="false">+F56</f>
        <v>5</v>
      </c>
      <c r="G55" s="365" t="n">
        <f aca="false">+G56</f>
        <v>5</v>
      </c>
      <c r="H55" s="365" t="n">
        <f aca="false">+H56</f>
        <v>5</v>
      </c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  <c r="BF55" s="114"/>
      <c r="BG55" s="114"/>
      <c r="BH55" s="114"/>
      <c r="BI55" s="114"/>
      <c r="BJ55" s="114"/>
      <c r="BK55" s="114"/>
      <c r="BL55" s="114"/>
      <c r="BM55" s="114"/>
      <c r="BN55" s="114"/>
      <c r="BO55" s="114"/>
      <c r="BP55" s="114"/>
      <c r="BQ55" s="114"/>
      <c r="BR55" s="114"/>
      <c r="BS55" s="114"/>
      <c r="BT55" s="114"/>
      <c r="BU55" s="114"/>
      <c r="BV55" s="114"/>
      <c r="BW55" s="114"/>
      <c r="BX55" s="114"/>
      <c r="BY55" s="114"/>
      <c r="BZ55" s="114"/>
      <c r="CA55" s="114"/>
      <c r="CB55" s="114"/>
      <c r="CC55" s="114"/>
      <c r="CD55" s="114"/>
      <c r="CE55" s="114"/>
      <c r="CF55" s="114"/>
      <c r="CG55" s="114"/>
      <c r="CH55" s="114"/>
      <c r="CI55" s="114"/>
      <c r="CJ55" s="114"/>
      <c r="CK55" s="114"/>
      <c r="CL55" s="114"/>
      <c r="CM55" s="114"/>
      <c r="CN55" s="114"/>
      <c r="CO55" s="114"/>
      <c r="CP55" s="114"/>
      <c r="CQ55" s="114"/>
      <c r="CR55" s="114"/>
      <c r="CS55" s="114"/>
      <c r="CT55" s="114"/>
      <c r="CU55" s="114"/>
      <c r="CV55" s="114"/>
      <c r="CW55" s="114"/>
      <c r="CX55" s="114"/>
      <c r="CY55" s="114"/>
      <c r="CZ55" s="114"/>
      <c r="DA55" s="114"/>
      <c r="DB55" s="114"/>
      <c r="DC55" s="114"/>
      <c r="DD55" s="114"/>
      <c r="DE55" s="114"/>
      <c r="DF55" s="114"/>
      <c r="DG55" s="114"/>
      <c r="DH55" s="114"/>
      <c r="DI55" s="114"/>
      <c r="DJ55" s="114"/>
      <c r="DK55" s="114"/>
      <c r="DL55" s="114"/>
      <c r="DM55" s="114"/>
      <c r="DN55" s="114"/>
      <c r="DO55" s="114"/>
      <c r="DP55" s="114"/>
      <c r="DQ55" s="114"/>
      <c r="DR55" s="114"/>
      <c r="DS55" s="114"/>
      <c r="DT55" s="114"/>
      <c r="DU55" s="114"/>
      <c r="DV55" s="114"/>
      <c r="DW55" s="114"/>
      <c r="DX55" s="114"/>
      <c r="DY55" s="114"/>
      <c r="DZ55" s="114"/>
      <c r="EA55" s="114"/>
      <c r="EB55" s="114"/>
      <c r="EC55" s="114"/>
      <c r="ED55" s="114"/>
      <c r="EE55" s="114"/>
      <c r="EF55" s="114"/>
      <c r="EG55" s="114"/>
      <c r="EH55" s="114"/>
      <c r="EI55" s="114"/>
      <c r="EJ55" s="114"/>
      <c r="EK55" s="114"/>
      <c r="EL55" s="114"/>
      <c r="EM55" s="114"/>
      <c r="EN55" s="114"/>
      <c r="EO55" s="114"/>
      <c r="EP55" s="114"/>
      <c r="EQ55" s="114"/>
      <c r="ER55" s="114"/>
      <c r="ES55" s="114"/>
      <c r="ET55" s="114"/>
      <c r="EU55" s="114"/>
      <c r="EV55" s="114"/>
      <c r="EW55" s="114"/>
      <c r="EX55" s="114"/>
      <c r="EY55" s="114"/>
      <c r="EZ55" s="114"/>
      <c r="FA55" s="114"/>
      <c r="FB55" s="114"/>
      <c r="FC55" s="114"/>
      <c r="FD55" s="114"/>
      <c r="FE55" s="114"/>
      <c r="FF55" s="114"/>
      <c r="FG55" s="114"/>
      <c r="FH55" s="114"/>
      <c r="FI55" s="114"/>
      <c r="FJ55" s="114"/>
      <c r="FK55" s="114"/>
      <c r="FL55" s="114"/>
      <c r="FM55" s="114"/>
      <c r="FN55" s="114"/>
      <c r="FO55" s="114"/>
      <c r="FP55" s="114"/>
      <c r="FQ55" s="114"/>
      <c r="FR55" s="114"/>
      <c r="FS55" s="114"/>
      <c r="FT55" s="114"/>
      <c r="FU55" s="114"/>
      <c r="FV55" s="114"/>
      <c r="FW55" s="114"/>
      <c r="FX55" s="114"/>
      <c r="FY55" s="114"/>
      <c r="FZ55" s="114"/>
      <c r="GA55" s="114"/>
      <c r="GB55" s="114"/>
      <c r="GC55" s="114"/>
      <c r="GD55" s="114"/>
      <c r="GE55" s="114"/>
      <c r="GF55" s="114"/>
      <c r="GG55" s="114"/>
      <c r="GH55" s="114"/>
      <c r="GI55" s="114"/>
      <c r="GJ55" s="114"/>
      <c r="GK55" s="114"/>
      <c r="GL55" s="114"/>
      <c r="GM55" s="114"/>
      <c r="GN55" s="114"/>
      <c r="GO55" s="114"/>
      <c r="GP55" s="114"/>
      <c r="GQ55" s="114"/>
      <c r="GR55" s="114"/>
      <c r="GS55" s="114"/>
      <c r="GT55" s="114"/>
      <c r="GU55" s="114"/>
      <c r="GV55" s="114"/>
      <c r="GW55" s="114"/>
      <c r="GX55" s="114"/>
      <c r="GY55" s="114"/>
      <c r="GZ55" s="114"/>
      <c r="HA55" s="114"/>
      <c r="HB55" s="114"/>
      <c r="HC55" s="114"/>
      <c r="HD55" s="114"/>
      <c r="HE55" s="114"/>
      <c r="HF55" s="114"/>
      <c r="HG55" s="114"/>
      <c r="HH55" s="114"/>
      <c r="HI55" s="114"/>
      <c r="HJ55" s="114"/>
      <c r="HK55" s="114"/>
      <c r="HL55" s="114"/>
      <c r="HM55" s="114"/>
      <c r="HN55" s="114"/>
      <c r="HO55" s="114"/>
      <c r="HP55" s="114"/>
      <c r="HQ55" s="114"/>
      <c r="HR55" s="114"/>
      <c r="HS55" s="114"/>
      <c r="HT55" s="114"/>
      <c r="HU55" s="114"/>
      <c r="HV55" s="114"/>
      <c r="HW55" s="114"/>
      <c r="HX55" s="114"/>
      <c r="HY55" s="114"/>
      <c r="HZ55" s="114"/>
      <c r="IA55" s="114"/>
      <c r="IB55" s="114"/>
      <c r="IC55" s="114"/>
      <c r="ID55" s="114"/>
      <c r="IE55" s="114"/>
      <c r="IF55" s="114"/>
      <c r="IG55" s="114"/>
      <c r="IH55" s="114"/>
      <c r="II55" s="114"/>
      <c r="IJ55" s="114"/>
      <c r="IK55" s="114"/>
      <c r="IL55" s="114"/>
      <c r="IM55" s="114"/>
      <c r="IN55" s="114"/>
      <c r="IO55" s="114"/>
      <c r="IP55" s="114"/>
      <c r="IQ55" s="114"/>
      <c r="IR55" s="114"/>
      <c r="IS55" s="114"/>
    </row>
    <row r="56" s="136" customFormat="true" ht="41.5" hidden="false" customHeight="true" outlineLevel="0" collapsed="false">
      <c r="A56" s="335" t="s">
        <v>212</v>
      </c>
      <c r="B56" s="360" t="s">
        <v>184</v>
      </c>
      <c r="C56" s="361" t="s">
        <v>519</v>
      </c>
      <c r="D56" s="361"/>
      <c r="E56" s="362" t="s">
        <v>213</v>
      </c>
      <c r="F56" s="365" t="n">
        <v>5</v>
      </c>
      <c r="G56" s="365" t="n">
        <v>5</v>
      </c>
      <c r="H56" s="365" t="n">
        <v>5</v>
      </c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  <c r="BF56" s="114"/>
      <c r="BG56" s="114"/>
      <c r="BH56" s="114"/>
      <c r="BI56" s="114"/>
      <c r="BJ56" s="114"/>
      <c r="BK56" s="114"/>
      <c r="BL56" s="114"/>
      <c r="BM56" s="114"/>
      <c r="BN56" s="114"/>
      <c r="BO56" s="114"/>
      <c r="BP56" s="114"/>
      <c r="BQ56" s="114"/>
      <c r="BR56" s="114"/>
      <c r="BS56" s="114"/>
      <c r="BT56" s="114"/>
      <c r="BU56" s="114"/>
      <c r="BV56" s="114"/>
      <c r="BW56" s="114"/>
      <c r="BX56" s="114"/>
      <c r="BY56" s="114"/>
      <c r="BZ56" s="114"/>
      <c r="CA56" s="114"/>
      <c r="CB56" s="114"/>
      <c r="CC56" s="114"/>
      <c r="CD56" s="114"/>
      <c r="CE56" s="114"/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14"/>
      <c r="CQ56" s="114"/>
      <c r="CR56" s="114"/>
      <c r="CS56" s="114"/>
      <c r="CT56" s="114"/>
      <c r="CU56" s="114"/>
      <c r="CV56" s="114"/>
      <c r="CW56" s="114"/>
      <c r="CX56" s="114"/>
      <c r="CY56" s="114"/>
      <c r="CZ56" s="114"/>
      <c r="DA56" s="114"/>
      <c r="DB56" s="114"/>
      <c r="DC56" s="114"/>
      <c r="DD56" s="114"/>
      <c r="DE56" s="114"/>
      <c r="DF56" s="114"/>
      <c r="DG56" s="114"/>
      <c r="DH56" s="114"/>
      <c r="DI56" s="114"/>
      <c r="DJ56" s="114"/>
      <c r="DK56" s="114"/>
      <c r="DL56" s="114"/>
      <c r="DM56" s="114"/>
      <c r="DN56" s="114"/>
      <c r="DO56" s="114"/>
      <c r="DP56" s="114"/>
      <c r="DQ56" s="114"/>
      <c r="DR56" s="114"/>
      <c r="DS56" s="114"/>
      <c r="DT56" s="114"/>
      <c r="DU56" s="114"/>
      <c r="DV56" s="114"/>
      <c r="DW56" s="114"/>
      <c r="DX56" s="114"/>
      <c r="DY56" s="114"/>
      <c r="DZ56" s="114"/>
      <c r="EA56" s="114"/>
      <c r="EB56" s="114"/>
      <c r="EC56" s="114"/>
      <c r="ED56" s="114"/>
      <c r="EE56" s="114"/>
      <c r="EF56" s="114"/>
      <c r="EG56" s="114"/>
      <c r="EH56" s="114"/>
      <c r="EI56" s="114"/>
      <c r="EJ56" s="114"/>
      <c r="EK56" s="114"/>
      <c r="EL56" s="114"/>
      <c r="EM56" s="114"/>
      <c r="EN56" s="114"/>
      <c r="EO56" s="114"/>
      <c r="EP56" s="114"/>
      <c r="EQ56" s="114"/>
      <c r="ER56" s="114"/>
      <c r="ES56" s="114"/>
      <c r="ET56" s="114"/>
      <c r="EU56" s="114"/>
      <c r="EV56" s="114"/>
      <c r="EW56" s="114"/>
      <c r="EX56" s="114"/>
      <c r="EY56" s="114"/>
      <c r="EZ56" s="114"/>
      <c r="FA56" s="114"/>
      <c r="FB56" s="114"/>
      <c r="FC56" s="114"/>
      <c r="FD56" s="114"/>
      <c r="FE56" s="114"/>
      <c r="FF56" s="114"/>
      <c r="FG56" s="114"/>
      <c r="FH56" s="114"/>
      <c r="FI56" s="114"/>
      <c r="FJ56" s="114"/>
      <c r="FK56" s="114"/>
      <c r="FL56" s="114"/>
      <c r="FM56" s="114"/>
      <c r="FN56" s="114"/>
      <c r="FO56" s="114"/>
      <c r="FP56" s="114"/>
      <c r="FQ56" s="114"/>
      <c r="FR56" s="114"/>
      <c r="FS56" s="114"/>
      <c r="FT56" s="114"/>
      <c r="FU56" s="114"/>
      <c r="FV56" s="114"/>
      <c r="FW56" s="114"/>
      <c r="FX56" s="114"/>
      <c r="FY56" s="114"/>
      <c r="FZ56" s="114"/>
      <c r="GA56" s="114"/>
      <c r="GB56" s="114"/>
      <c r="GC56" s="114"/>
      <c r="GD56" s="114"/>
      <c r="GE56" s="114"/>
      <c r="GF56" s="114"/>
      <c r="GG56" s="114"/>
      <c r="GH56" s="114"/>
      <c r="GI56" s="114"/>
      <c r="GJ56" s="114"/>
      <c r="GK56" s="114"/>
      <c r="GL56" s="114"/>
      <c r="GM56" s="114"/>
      <c r="GN56" s="114"/>
      <c r="GO56" s="114"/>
      <c r="GP56" s="114"/>
      <c r="GQ56" s="114"/>
      <c r="GR56" s="114"/>
      <c r="GS56" s="114"/>
      <c r="GT56" s="114"/>
      <c r="GU56" s="114"/>
      <c r="GV56" s="114"/>
      <c r="GW56" s="114"/>
      <c r="GX56" s="114"/>
      <c r="GY56" s="114"/>
      <c r="GZ56" s="114"/>
      <c r="HA56" s="114"/>
      <c r="HB56" s="114"/>
      <c r="HC56" s="114"/>
      <c r="HD56" s="114"/>
      <c r="HE56" s="114"/>
      <c r="HF56" s="114"/>
      <c r="HG56" s="114"/>
      <c r="HH56" s="114"/>
      <c r="HI56" s="114"/>
      <c r="HJ56" s="114"/>
      <c r="HK56" s="114"/>
      <c r="HL56" s="114"/>
      <c r="HM56" s="114"/>
      <c r="HN56" s="114"/>
      <c r="HO56" s="114"/>
      <c r="HP56" s="114"/>
      <c r="HQ56" s="114"/>
      <c r="HR56" s="114"/>
      <c r="HS56" s="114"/>
      <c r="HT56" s="114"/>
      <c r="HU56" s="114"/>
      <c r="HV56" s="114"/>
      <c r="HW56" s="114"/>
      <c r="HX56" s="114"/>
      <c r="HY56" s="114"/>
      <c r="HZ56" s="114"/>
      <c r="IA56" s="114"/>
      <c r="IB56" s="114"/>
      <c r="IC56" s="114"/>
      <c r="ID56" s="114"/>
      <c r="IE56" s="114"/>
      <c r="IF56" s="114"/>
      <c r="IG56" s="114"/>
      <c r="IH56" s="114"/>
      <c r="II56" s="114"/>
      <c r="IJ56" s="114"/>
      <c r="IK56" s="114"/>
      <c r="IL56" s="114"/>
      <c r="IM56" s="114"/>
      <c r="IN56" s="114"/>
      <c r="IO56" s="114"/>
      <c r="IP56" s="114"/>
      <c r="IQ56" s="114"/>
      <c r="IR56" s="114"/>
      <c r="IS56" s="114"/>
    </row>
    <row r="57" s="136" customFormat="true" ht="94.9" hidden="false" customHeight="true" outlineLevel="0" collapsed="false">
      <c r="A57" s="326" t="s">
        <v>597</v>
      </c>
      <c r="B57" s="367" t="s">
        <v>184</v>
      </c>
      <c r="C57" s="368"/>
      <c r="D57" s="368"/>
      <c r="E57" s="369"/>
      <c r="F57" s="370" t="n">
        <f aca="false">F58</f>
        <v>10</v>
      </c>
      <c r="G57" s="370" t="n">
        <f aca="false">G58</f>
        <v>10</v>
      </c>
      <c r="H57" s="370" t="n">
        <f aca="false">H58</f>
        <v>10</v>
      </c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  <c r="BF57" s="114"/>
      <c r="BG57" s="114"/>
      <c r="BH57" s="114"/>
      <c r="BI57" s="114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4"/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  <c r="CY57" s="114"/>
      <c r="CZ57" s="114"/>
      <c r="DA57" s="114"/>
      <c r="DB57" s="114"/>
      <c r="DC57" s="114"/>
      <c r="DD57" s="114"/>
      <c r="DE57" s="114"/>
      <c r="DF57" s="114"/>
      <c r="DG57" s="114"/>
      <c r="DH57" s="114"/>
      <c r="DI57" s="114"/>
      <c r="DJ57" s="114"/>
      <c r="DK57" s="114"/>
      <c r="DL57" s="114"/>
      <c r="DM57" s="114"/>
      <c r="DN57" s="114"/>
      <c r="DO57" s="114"/>
      <c r="DP57" s="114"/>
      <c r="DQ57" s="114"/>
      <c r="DR57" s="114"/>
      <c r="DS57" s="114"/>
      <c r="DT57" s="114"/>
      <c r="DU57" s="114"/>
      <c r="DV57" s="114"/>
      <c r="DW57" s="114"/>
      <c r="DX57" s="114"/>
      <c r="DY57" s="114"/>
      <c r="DZ57" s="114"/>
      <c r="EA57" s="114"/>
      <c r="EB57" s="114"/>
      <c r="EC57" s="114"/>
      <c r="ED57" s="114"/>
      <c r="EE57" s="114"/>
      <c r="EF57" s="114"/>
      <c r="EG57" s="114"/>
      <c r="EH57" s="114"/>
      <c r="EI57" s="114"/>
      <c r="EJ57" s="114"/>
      <c r="EK57" s="114"/>
      <c r="EL57" s="114"/>
      <c r="EM57" s="114"/>
      <c r="EN57" s="114"/>
      <c r="EO57" s="114"/>
      <c r="EP57" s="114"/>
      <c r="EQ57" s="114"/>
      <c r="ER57" s="114"/>
      <c r="ES57" s="114"/>
      <c r="ET57" s="114"/>
      <c r="EU57" s="114"/>
      <c r="EV57" s="114"/>
      <c r="EW57" s="114"/>
      <c r="EX57" s="114"/>
      <c r="EY57" s="114"/>
      <c r="EZ57" s="114"/>
      <c r="FA57" s="114"/>
      <c r="FB57" s="114"/>
      <c r="FC57" s="114"/>
      <c r="FD57" s="114"/>
      <c r="FE57" s="114"/>
      <c r="FF57" s="114"/>
      <c r="FG57" s="114"/>
      <c r="FH57" s="114"/>
      <c r="FI57" s="114"/>
      <c r="FJ57" s="114"/>
      <c r="FK57" s="114"/>
      <c r="FL57" s="114"/>
      <c r="FM57" s="114"/>
      <c r="FN57" s="114"/>
      <c r="FO57" s="114"/>
      <c r="FP57" s="114"/>
      <c r="FQ57" s="114"/>
      <c r="FR57" s="114"/>
      <c r="FS57" s="114"/>
      <c r="FT57" s="114"/>
      <c r="FU57" s="114"/>
      <c r="FV57" s="114"/>
      <c r="FW57" s="114"/>
      <c r="FX57" s="114"/>
      <c r="FY57" s="114"/>
      <c r="FZ57" s="114"/>
      <c r="GA57" s="114"/>
      <c r="GB57" s="114"/>
      <c r="GC57" s="114"/>
      <c r="GD57" s="114"/>
      <c r="GE57" s="114"/>
      <c r="GF57" s="114"/>
      <c r="GG57" s="114"/>
      <c r="GH57" s="114"/>
      <c r="GI57" s="114"/>
      <c r="GJ57" s="114"/>
      <c r="GK57" s="114"/>
      <c r="GL57" s="114"/>
      <c r="GM57" s="114"/>
      <c r="GN57" s="114"/>
      <c r="GO57" s="114"/>
      <c r="GP57" s="114"/>
      <c r="GQ57" s="114"/>
      <c r="GR57" s="114"/>
      <c r="GS57" s="114"/>
      <c r="GT57" s="114"/>
      <c r="GU57" s="114"/>
      <c r="GV57" s="114"/>
      <c r="GW57" s="114"/>
      <c r="GX57" s="114"/>
      <c r="GY57" s="114"/>
      <c r="GZ57" s="114"/>
      <c r="HA57" s="114"/>
      <c r="HB57" s="114"/>
      <c r="HC57" s="114"/>
      <c r="HD57" s="114"/>
      <c r="HE57" s="114"/>
      <c r="HF57" s="114"/>
      <c r="HG57" s="114"/>
      <c r="HH57" s="114"/>
      <c r="HI57" s="114"/>
      <c r="HJ57" s="114"/>
      <c r="HK57" s="114"/>
      <c r="HL57" s="114"/>
      <c r="HM57" s="114"/>
      <c r="HN57" s="114"/>
      <c r="HO57" s="114"/>
      <c r="HP57" s="114"/>
      <c r="HQ57" s="114"/>
      <c r="HR57" s="114"/>
      <c r="HS57" s="114"/>
      <c r="HT57" s="114"/>
      <c r="HU57" s="114"/>
      <c r="HV57" s="114"/>
      <c r="HW57" s="114"/>
      <c r="HX57" s="114"/>
      <c r="HY57" s="114"/>
      <c r="HZ57" s="114"/>
      <c r="IA57" s="114"/>
      <c r="IB57" s="114"/>
      <c r="IC57" s="114"/>
      <c r="ID57" s="114"/>
      <c r="IE57" s="114"/>
      <c r="IF57" s="114"/>
      <c r="IG57" s="114"/>
      <c r="IH57" s="114"/>
      <c r="II57" s="114"/>
      <c r="IJ57" s="114"/>
      <c r="IK57" s="114"/>
      <c r="IL57" s="114"/>
      <c r="IM57" s="114"/>
      <c r="IN57" s="114"/>
      <c r="IO57" s="114"/>
      <c r="IP57" s="114"/>
      <c r="IQ57" s="114"/>
      <c r="IR57" s="114"/>
      <c r="IS57" s="114"/>
    </row>
    <row r="58" s="136" customFormat="true" ht="68.25" hidden="false" customHeight="true" outlineLevel="0" collapsed="false">
      <c r="A58" s="326" t="s">
        <v>599</v>
      </c>
      <c r="B58" s="367" t="s">
        <v>184</v>
      </c>
      <c r="C58" s="368" t="s">
        <v>598</v>
      </c>
      <c r="D58" s="368"/>
      <c r="E58" s="369"/>
      <c r="F58" s="370" t="n">
        <f aca="false">F59</f>
        <v>10</v>
      </c>
      <c r="G58" s="370" t="n">
        <f aca="false">G60</f>
        <v>10</v>
      </c>
      <c r="H58" s="370" t="n">
        <f aca="false">H59</f>
        <v>10</v>
      </c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  <c r="BF58" s="114"/>
      <c r="BG58" s="114"/>
      <c r="BH58" s="114"/>
      <c r="BI58" s="114"/>
      <c r="BJ58" s="114"/>
      <c r="BK58" s="114"/>
      <c r="BL58" s="114"/>
      <c r="BM58" s="114"/>
      <c r="BN58" s="114"/>
      <c r="BO58" s="114"/>
      <c r="BP58" s="114"/>
      <c r="BQ58" s="114"/>
      <c r="BR58" s="114"/>
      <c r="BS58" s="114"/>
      <c r="BT58" s="114"/>
      <c r="BU58" s="114"/>
      <c r="BV58" s="114"/>
      <c r="BW58" s="114"/>
      <c r="BX58" s="114"/>
      <c r="BY58" s="114"/>
      <c r="BZ58" s="114"/>
      <c r="CA58" s="114"/>
      <c r="CB58" s="114"/>
      <c r="CC58" s="114"/>
      <c r="CD58" s="114"/>
      <c r="CE58" s="114"/>
      <c r="CF58" s="114"/>
      <c r="CG58" s="114"/>
      <c r="CH58" s="114"/>
      <c r="CI58" s="114"/>
      <c r="CJ58" s="114"/>
      <c r="CK58" s="114"/>
      <c r="CL58" s="114"/>
      <c r="CM58" s="114"/>
      <c r="CN58" s="114"/>
      <c r="CO58" s="114"/>
      <c r="CP58" s="114"/>
      <c r="CQ58" s="114"/>
      <c r="CR58" s="114"/>
      <c r="CS58" s="114"/>
      <c r="CT58" s="114"/>
      <c r="CU58" s="114"/>
      <c r="CV58" s="114"/>
      <c r="CW58" s="114"/>
      <c r="CX58" s="114"/>
      <c r="CY58" s="114"/>
      <c r="CZ58" s="114"/>
      <c r="DA58" s="114"/>
      <c r="DB58" s="114"/>
      <c r="DC58" s="114"/>
      <c r="DD58" s="114"/>
      <c r="DE58" s="114"/>
      <c r="DF58" s="114"/>
      <c r="DG58" s="114"/>
      <c r="DH58" s="114"/>
      <c r="DI58" s="114"/>
      <c r="DJ58" s="114"/>
      <c r="DK58" s="114"/>
      <c r="DL58" s="114"/>
      <c r="DM58" s="114"/>
      <c r="DN58" s="114"/>
      <c r="DO58" s="114"/>
      <c r="DP58" s="114"/>
      <c r="DQ58" s="114"/>
      <c r="DR58" s="114"/>
      <c r="DS58" s="114"/>
      <c r="DT58" s="114"/>
      <c r="DU58" s="114"/>
      <c r="DV58" s="114"/>
      <c r="DW58" s="114"/>
      <c r="DX58" s="114"/>
      <c r="DY58" s="114"/>
      <c r="DZ58" s="114"/>
      <c r="EA58" s="114"/>
      <c r="EB58" s="114"/>
      <c r="EC58" s="114"/>
      <c r="ED58" s="114"/>
      <c r="EE58" s="114"/>
      <c r="EF58" s="114"/>
      <c r="EG58" s="114"/>
      <c r="EH58" s="114"/>
      <c r="EI58" s="114"/>
      <c r="EJ58" s="114"/>
      <c r="EK58" s="114"/>
      <c r="EL58" s="114"/>
      <c r="EM58" s="114"/>
      <c r="EN58" s="114"/>
      <c r="EO58" s="114"/>
      <c r="EP58" s="114"/>
      <c r="EQ58" s="114"/>
      <c r="ER58" s="114"/>
      <c r="ES58" s="114"/>
      <c r="ET58" s="114"/>
      <c r="EU58" s="114"/>
      <c r="EV58" s="114"/>
      <c r="EW58" s="114"/>
      <c r="EX58" s="114"/>
      <c r="EY58" s="114"/>
      <c r="EZ58" s="114"/>
      <c r="FA58" s="114"/>
      <c r="FB58" s="114"/>
      <c r="FC58" s="114"/>
      <c r="FD58" s="114"/>
      <c r="FE58" s="114"/>
      <c r="FF58" s="114"/>
      <c r="FG58" s="114"/>
      <c r="FH58" s="114"/>
      <c r="FI58" s="114"/>
      <c r="FJ58" s="114"/>
      <c r="FK58" s="114"/>
      <c r="FL58" s="114"/>
      <c r="FM58" s="114"/>
      <c r="FN58" s="114"/>
      <c r="FO58" s="114"/>
      <c r="FP58" s="114"/>
      <c r="FQ58" s="114"/>
      <c r="FR58" s="114"/>
      <c r="FS58" s="114"/>
      <c r="FT58" s="114"/>
      <c r="FU58" s="114"/>
      <c r="FV58" s="114"/>
      <c r="FW58" s="114"/>
      <c r="FX58" s="114"/>
      <c r="FY58" s="114"/>
      <c r="FZ58" s="114"/>
      <c r="GA58" s="114"/>
      <c r="GB58" s="114"/>
      <c r="GC58" s="114"/>
      <c r="GD58" s="114"/>
      <c r="GE58" s="114"/>
      <c r="GF58" s="114"/>
      <c r="GG58" s="114"/>
      <c r="GH58" s="114"/>
      <c r="GI58" s="114"/>
      <c r="GJ58" s="114"/>
      <c r="GK58" s="114"/>
      <c r="GL58" s="114"/>
      <c r="GM58" s="114"/>
      <c r="GN58" s="114"/>
      <c r="GO58" s="114"/>
      <c r="GP58" s="114"/>
      <c r="GQ58" s="114"/>
      <c r="GR58" s="114"/>
      <c r="GS58" s="114"/>
      <c r="GT58" s="114"/>
      <c r="GU58" s="114"/>
      <c r="GV58" s="114"/>
      <c r="GW58" s="114"/>
      <c r="GX58" s="114"/>
      <c r="GY58" s="114"/>
      <c r="GZ58" s="114"/>
      <c r="HA58" s="114"/>
      <c r="HB58" s="114"/>
      <c r="HC58" s="114"/>
      <c r="HD58" s="114"/>
      <c r="HE58" s="114"/>
      <c r="HF58" s="114"/>
      <c r="HG58" s="114"/>
      <c r="HH58" s="114"/>
      <c r="HI58" s="114"/>
      <c r="HJ58" s="114"/>
      <c r="HK58" s="114"/>
      <c r="HL58" s="114"/>
      <c r="HM58" s="114"/>
      <c r="HN58" s="114"/>
      <c r="HO58" s="114"/>
      <c r="HP58" s="114"/>
      <c r="HQ58" s="114"/>
      <c r="HR58" s="114"/>
      <c r="HS58" s="114"/>
      <c r="HT58" s="114"/>
      <c r="HU58" s="114"/>
      <c r="HV58" s="114"/>
      <c r="HW58" s="114"/>
      <c r="HX58" s="114"/>
      <c r="HY58" s="114"/>
      <c r="HZ58" s="114"/>
      <c r="IA58" s="114"/>
      <c r="IB58" s="114"/>
      <c r="IC58" s="114"/>
      <c r="ID58" s="114"/>
      <c r="IE58" s="114"/>
      <c r="IF58" s="114"/>
      <c r="IG58" s="114"/>
      <c r="IH58" s="114"/>
      <c r="II58" s="114"/>
      <c r="IJ58" s="114"/>
      <c r="IK58" s="114"/>
      <c r="IL58" s="114"/>
      <c r="IM58" s="114"/>
      <c r="IN58" s="114"/>
      <c r="IO58" s="114"/>
      <c r="IP58" s="114"/>
      <c r="IQ58" s="114"/>
      <c r="IR58" s="114"/>
      <c r="IS58" s="114"/>
    </row>
    <row r="59" s="136" customFormat="true" ht="49.5" hidden="false" customHeight="true" outlineLevel="0" collapsed="false">
      <c r="A59" s="57" t="s">
        <v>601</v>
      </c>
      <c r="B59" s="367" t="s">
        <v>184</v>
      </c>
      <c r="C59" s="368" t="s">
        <v>600</v>
      </c>
      <c r="D59" s="368"/>
      <c r="E59" s="369"/>
      <c r="F59" s="370" t="n">
        <f aca="false">+F60</f>
        <v>10</v>
      </c>
      <c r="G59" s="370" t="n">
        <f aca="false">+G60</f>
        <v>10</v>
      </c>
      <c r="H59" s="370" t="n">
        <f aca="false">+H60</f>
        <v>10</v>
      </c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  <c r="BF59" s="114"/>
      <c r="BG59" s="114"/>
      <c r="BH59" s="114"/>
      <c r="BI59" s="114"/>
      <c r="BJ59" s="114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14"/>
      <c r="CI59" s="114"/>
      <c r="CJ59" s="114"/>
      <c r="CK59" s="114"/>
      <c r="CL59" s="114"/>
      <c r="CM59" s="114"/>
      <c r="CN59" s="114"/>
      <c r="CO59" s="114"/>
      <c r="CP59" s="114"/>
      <c r="CQ59" s="114"/>
      <c r="CR59" s="114"/>
      <c r="CS59" s="114"/>
      <c r="CT59" s="114"/>
      <c r="CU59" s="114"/>
      <c r="CV59" s="114"/>
      <c r="CW59" s="114"/>
      <c r="CX59" s="114"/>
      <c r="CY59" s="114"/>
      <c r="CZ59" s="114"/>
      <c r="DA59" s="114"/>
      <c r="DB59" s="114"/>
      <c r="DC59" s="114"/>
      <c r="DD59" s="114"/>
      <c r="DE59" s="114"/>
      <c r="DF59" s="114"/>
      <c r="DG59" s="114"/>
      <c r="DH59" s="114"/>
      <c r="DI59" s="114"/>
      <c r="DJ59" s="114"/>
      <c r="DK59" s="114"/>
      <c r="DL59" s="114"/>
      <c r="DM59" s="114"/>
      <c r="DN59" s="114"/>
      <c r="DO59" s="114"/>
      <c r="DP59" s="114"/>
      <c r="DQ59" s="114"/>
      <c r="DR59" s="114"/>
      <c r="DS59" s="114"/>
      <c r="DT59" s="114"/>
      <c r="DU59" s="114"/>
      <c r="DV59" s="114"/>
      <c r="DW59" s="114"/>
      <c r="DX59" s="114"/>
      <c r="DY59" s="114"/>
      <c r="DZ59" s="114"/>
      <c r="EA59" s="114"/>
      <c r="EB59" s="114"/>
      <c r="EC59" s="114"/>
      <c r="ED59" s="114"/>
      <c r="EE59" s="114"/>
      <c r="EF59" s="114"/>
      <c r="EG59" s="114"/>
      <c r="EH59" s="114"/>
      <c r="EI59" s="114"/>
      <c r="EJ59" s="114"/>
      <c r="EK59" s="114"/>
      <c r="EL59" s="114"/>
      <c r="EM59" s="114"/>
      <c r="EN59" s="114"/>
      <c r="EO59" s="114"/>
      <c r="EP59" s="114"/>
      <c r="EQ59" s="114"/>
      <c r="ER59" s="114"/>
      <c r="ES59" s="114"/>
      <c r="ET59" s="114"/>
      <c r="EU59" s="114"/>
      <c r="EV59" s="114"/>
      <c r="EW59" s="114"/>
      <c r="EX59" s="114"/>
      <c r="EY59" s="114"/>
      <c r="EZ59" s="114"/>
      <c r="FA59" s="114"/>
      <c r="FB59" s="114"/>
      <c r="FC59" s="114"/>
      <c r="FD59" s="114"/>
      <c r="FE59" s="114"/>
      <c r="FF59" s="114"/>
      <c r="FG59" s="114"/>
      <c r="FH59" s="114"/>
      <c r="FI59" s="114"/>
      <c r="FJ59" s="114"/>
      <c r="FK59" s="114"/>
      <c r="FL59" s="114"/>
      <c r="FM59" s="114"/>
      <c r="FN59" s="114"/>
      <c r="FO59" s="114"/>
      <c r="FP59" s="114"/>
      <c r="FQ59" s="114"/>
      <c r="FR59" s="114"/>
      <c r="FS59" s="114"/>
      <c r="FT59" s="114"/>
      <c r="FU59" s="114"/>
      <c r="FV59" s="114"/>
      <c r="FW59" s="114"/>
      <c r="FX59" s="114"/>
      <c r="FY59" s="114"/>
      <c r="FZ59" s="114"/>
      <c r="GA59" s="114"/>
      <c r="GB59" s="114"/>
      <c r="GC59" s="114"/>
      <c r="GD59" s="114"/>
      <c r="GE59" s="114"/>
      <c r="GF59" s="114"/>
      <c r="GG59" s="114"/>
      <c r="GH59" s="114"/>
      <c r="GI59" s="114"/>
      <c r="GJ59" s="114"/>
      <c r="GK59" s="114"/>
      <c r="GL59" s="114"/>
      <c r="GM59" s="114"/>
      <c r="GN59" s="114"/>
      <c r="GO59" s="114"/>
      <c r="GP59" s="114"/>
      <c r="GQ59" s="114"/>
      <c r="GR59" s="114"/>
      <c r="GS59" s="114"/>
      <c r="GT59" s="114"/>
      <c r="GU59" s="114"/>
      <c r="GV59" s="114"/>
      <c r="GW59" s="114"/>
      <c r="GX59" s="114"/>
      <c r="GY59" s="114"/>
      <c r="GZ59" s="114"/>
      <c r="HA59" s="114"/>
      <c r="HB59" s="114"/>
      <c r="HC59" s="114"/>
      <c r="HD59" s="114"/>
      <c r="HE59" s="114"/>
      <c r="HF59" s="114"/>
      <c r="HG59" s="114"/>
      <c r="HH59" s="114"/>
      <c r="HI59" s="114"/>
      <c r="HJ59" s="114"/>
      <c r="HK59" s="114"/>
      <c r="HL59" s="114"/>
      <c r="HM59" s="114"/>
      <c r="HN59" s="114"/>
      <c r="HO59" s="114"/>
      <c r="HP59" s="114"/>
      <c r="HQ59" s="114"/>
      <c r="HR59" s="114"/>
      <c r="HS59" s="114"/>
      <c r="HT59" s="114"/>
      <c r="HU59" s="114"/>
      <c r="HV59" s="114"/>
      <c r="HW59" s="114"/>
      <c r="HX59" s="114"/>
      <c r="HY59" s="114"/>
      <c r="HZ59" s="114"/>
      <c r="IA59" s="114"/>
      <c r="IB59" s="114"/>
      <c r="IC59" s="114"/>
      <c r="ID59" s="114"/>
      <c r="IE59" s="114"/>
      <c r="IF59" s="114"/>
      <c r="IG59" s="114"/>
      <c r="IH59" s="114"/>
      <c r="II59" s="114"/>
      <c r="IJ59" s="114"/>
      <c r="IK59" s="114"/>
      <c r="IL59" s="114"/>
      <c r="IM59" s="114"/>
      <c r="IN59" s="114"/>
      <c r="IO59" s="114"/>
      <c r="IP59" s="114"/>
      <c r="IQ59" s="114"/>
      <c r="IR59" s="114"/>
      <c r="IS59" s="114"/>
    </row>
    <row r="60" s="136" customFormat="true" ht="38.25" hidden="false" customHeight="true" outlineLevel="0" collapsed="false">
      <c r="A60" s="352" t="s">
        <v>212</v>
      </c>
      <c r="B60" s="367" t="s">
        <v>184</v>
      </c>
      <c r="C60" s="368" t="s">
        <v>602</v>
      </c>
      <c r="D60" s="368"/>
      <c r="E60" s="369" t="s">
        <v>213</v>
      </c>
      <c r="F60" s="370" t="n">
        <v>10</v>
      </c>
      <c r="G60" s="370" t="n">
        <v>10</v>
      </c>
      <c r="H60" s="370" t="n">
        <v>10</v>
      </c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  <c r="BF60" s="114"/>
      <c r="BG60" s="114"/>
      <c r="BH60" s="114"/>
      <c r="BI60" s="114"/>
      <c r="BJ60" s="114"/>
      <c r="BK60" s="114"/>
      <c r="BL60" s="114"/>
      <c r="BM60" s="114"/>
      <c r="BN60" s="114"/>
      <c r="BO60" s="114"/>
      <c r="BP60" s="114"/>
      <c r="BQ60" s="114"/>
      <c r="BR60" s="114"/>
      <c r="BS60" s="114"/>
      <c r="BT60" s="114"/>
      <c r="BU60" s="114"/>
      <c r="BV60" s="114"/>
      <c r="BW60" s="114"/>
      <c r="BX60" s="114"/>
      <c r="BY60" s="114"/>
      <c r="BZ60" s="114"/>
      <c r="CA60" s="114"/>
      <c r="CB60" s="114"/>
      <c r="CC60" s="114"/>
      <c r="CD60" s="114"/>
      <c r="CE60" s="114"/>
      <c r="CF60" s="114"/>
      <c r="CG60" s="114"/>
      <c r="CH60" s="114"/>
      <c r="CI60" s="114"/>
      <c r="CJ60" s="114"/>
      <c r="CK60" s="114"/>
      <c r="CL60" s="114"/>
      <c r="CM60" s="114"/>
      <c r="CN60" s="114"/>
      <c r="CO60" s="114"/>
      <c r="CP60" s="114"/>
      <c r="CQ60" s="114"/>
      <c r="CR60" s="114"/>
      <c r="CS60" s="114"/>
      <c r="CT60" s="114"/>
      <c r="CU60" s="114"/>
      <c r="CV60" s="114"/>
      <c r="CW60" s="114"/>
      <c r="CX60" s="114"/>
      <c r="CY60" s="114"/>
      <c r="CZ60" s="114"/>
      <c r="DA60" s="114"/>
      <c r="DB60" s="114"/>
      <c r="DC60" s="114"/>
      <c r="DD60" s="114"/>
      <c r="DE60" s="114"/>
      <c r="DF60" s="114"/>
      <c r="DG60" s="114"/>
      <c r="DH60" s="114"/>
      <c r="DI60" s="114"/>
      <c r="DJ60" s="114"/>
      <c r="DK60" s="114"/>
      <c r="DL60" s="114"/>
      <c r="DM60" s="114"/>
      <c r="DN60" s="114"/>
      <c r="DO60" s="114"/>
      <c r="DP60" s="114"/>
      <c r="DQ60" s="114"/>
      <c r="DR60" s="114"/>
      <c r="DS60" s="114"/>
      <c r="DT60" s="114"/>
      <c r="DU60" s="114"/>
      <c r="DV60" s="114"/>
      <c r="DW60" s="114"/>
      <c r="DX60" s="114"/>
      <c r="DY60" s="114"/>
      <c r="DZ60" s="114"/>
      <c r="EA60" s="114"/>
      <c r="EB60" s="114"/>
      <c r="EC60" s="114"/>
      <c r="ED60" s="114"/>
      <c r="EE60" s="114"/>
      <c r="EF60" s="114"/>
      <c r="EG60" s="114"/>
      <c r="EH60" s="114"/>
      <c r="EI60" s="114"/>
      <c r="EJ60" s="114"/>
      <c r="EK60" s="114"/>
      <c r="EL60" s="114"/>
      <c r="EM60" s="114"/>
      <c r="EN60" s="114"/>
      <c r="EO60" s="114"/>
      <c r="EP60" s="114"/>
      <c r="EQ60" s="114"/>
      <c r="ER60" s="114"/>
      <c r="ES60" s="114"/>
      <c r="ET60" s="114"/>
      <c r="EU60" s="114"/>
      <c r="EV60" s="114"/>
      <c r="EW60" s="114"/>
      <c r="EX60" s="114"/>
      <c r="EY60" s="114"/>
      <c r="EZ60" s="114"/>
      <c r="FA60" s="114"/>
      <c r="FB60" s="114"/>
      <c r="FC60" s="114"/>
      <c r="FD60" s="114"/>
      <c r="FE60" s="114"/>
      <c r="FF60" s="114"/>
      <c r="FG60" s="114"/>
      <c r="FH60" s="114"/>
      <c r="FI60" s="114"/>
      <c r="FJ60" s="114"/>
      <c r="FK60" s="114"/>
      <c r="FL60" s="114"/>
      <c r="FM60" s="114"/>
      <c r="FN60" s="114"/>
      <c r="FO60" s="114"/>
      <c r="FP60" s="114"/>
      <c r="FQ60" s="114"/>
      <c r="FR60" s="114"/>
      <c r="FS60" s="114"/>
      <c r="FT60" s="114"/>
      <c r="FU60" s="114"/>
      <c r="FV60" s="114"/>
      <c r="FW60" s="114"/>
      <c r="FX60" s="114"/>
      <c r="FY60" s="114"/>
      <c r="FZ60" s="114"/>
      <c r="GA60" s="114"/>
      <c r="GB60" s="114"/>
      <c r="GC60" s="114"/>
      <c r="GD60" s="114"/>
      <c r="GE60" s="114"/>
      <c r="GF60" s="114"/>
      <c r="GG60" s="114"/>
      <c r="GH60" s="114"/>
      <c r="GI60" s="114"/>
      <c r="GJ60" s="114"/>
      <c r="GK60" s="114"/>
      <c r="GL60" s="114"/>
      <c r="GM60" s="114"/>
      <c r="GN60" s="114"/>
      <c r="GO60" s="114"/>
      <c r="GP60" s="114"/>
      <c r="GQ60" s="114"/>
      <c r="GR60" s="114"/>
      <c r="GS60" s="114"/>
      <c r="GT60" s="114"/>
      <c r="GU60" s="114"/>
      <c r="GV60" s="114"/>
      <c r="GW60" s="114"/>
      <c r="GX60" s="114"/>
      <c r="GY60" s="114"/>
      <c r="GZ60" s="114"/>
      <c r="HA60" s="114"/>
      <c r="HB60" s="114"/>
      <c r="HC60" s="114"/>
      <c r="HD60" s="114"/>
      <c r="HE60" s="114"/>
      <c r="HF60" s="114"/>
      <c r="HG60" s="114"/>
      <c r="HH60" s="114"/>
      <c r="HI60" s="114"/>
      <c r="HJ60" s="114"/>
      <c r="HK60" s="114"/>
      <c r="HL60" s="114"/>
      <c r="HM60" s="114"/>
      <c r="HN60" s="114"/>
      <c r="HO60" s="114"/>
      <c r="HP60" s="114"/>
      <c r="HQ60" s="114"/>
      <c r="HR60" s="114"/>
      <c r="HS60" s="114"/>
      <c r="HT60" s="114"/>
      <c r="HU60" s="114"/>
      <c r="HV60" s="114"/>
      <c r="HW60" s="114"/>
      <c r="HX60" s="114"/>
      <c r="HY60" s="114"/>
      <c r="HZ60" s="114"/>
      <c r="IA60" s="114"/>
      <c r="IB60" s="114"/>
      <c r="IC60" s="114"/>
      <c r="ID60" s="114"/>
      <c r="IE60" s="114"/>
      <c r="IF60" s="114"/>
      <c r="IG60" s="114"/>
      <c r="IH60" s="114"/>
      <c r="II60" s="114"/>
      <c r="IJ60" s="114"/>
      <c r="IK60" s="114"/>
      <c r="IL60" s="114"/>
      <c r="IM60" s="114"/>
      <c r="IN60" s="114"/>
      <c r="IO60" s="114"/>
      <c r="IP60" s="114"/>
      <c r="IQ60" s="114"/>
      <c r="IR60" s="114"/>
      <c r="IS60" s="114"/>
    </row>
    <row r="61" s="136" customFormat="true" ht="69.75" hidden="false" customHeight="true" outlineLevel="0" collapsed="false">
      <c r="A61" s="326" t="s">
        <v>297</v>
      </c>
      <c r="B61" s="371" t="s">
        <v>184</v>
      </c>
      <c r="C61" s="360"/>
      <c r="D61" s="360"/>
      <c r="E61" s="360"/>
      <c r="F61" s="363" t="n">
        <f aca="false">F62</f>
        <v>10</v>
      </c>
      <c r="G61" s="363" t="n">
        <f aca="false">G62</f>
        <v>10</v>
      </c>
      <c r="H61" s="363" t="n">
        <f aca="false">H62</f>
        <v>10</v>
      </c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114"/>
      <c r="BL61" s="114"/>
      <c r="BM61" s="114"/>
      <c r="BN61" s="114"/>
      <c r="BO61" s="114"/>
      <c r="BP61" s="114"/>
      <c r="BQ61" s="114"/>
      <c r="BR61" s="114"/>
      <c r="BS61" s="114"/>
      <c r="BT61" s="114"/>
      <c r="BU61" s="114"/>
      <c r="BV61" s="114"/>
      <c r="BW61" s="114"/>
      <c r="BX61" s="114"/>
      <c r="BY61" s="114"/>
      <c r="BZ61" s="114"/>
      <c r="CA61" s="114"/>
      <c r="CB61" s="114"/>
      <c r="CC61" s="114"/>
      <c r="CD61" s="114"/>
      <c r="CE61" s="114"/>
      <c r="CF61" s="114"/>
      <c r="CG61" s="114"/>
      <c r="CH61" s="114"/>
      <c r="CI61" s="114"/>
      <c r="CJ61" s="114"/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114"/>
      <c r="CW61" s="114"/>
      <c r="CX61" s="114"/>
      <c r="CY61" s="114"/>
      <c r="CZ61" s="114"/>
      <c r="DA61" s="114"/>
      <c r="DB61" s="114"/>
      <c r="DC61" s="114"/>
      <c r="DD61" s="114"/>
      <c r="DE61" s="114"/>
      <c r="DF61" s="114"/>
      <c r="DG61" s="114"/>
      <c r="DH61" s="114"/>
      <c r="DI61" s="114"/>
      <c r="DJ61" s="114"/>
      <c r="DK61" s="114"/>
      <c r="DL61" s="114"/>
      <c r="DM61" s="114"/>
      <c r="DN61" s="114"/>
      <c r="DO61" s="114"/>
      <c r="DP61" s="114"/>
      <c r="DQ61" s="114"/>
      <c r="DR61" s="114"/>
      <c r="DS61" s="114"/>
      <c r="DT61" s="114"/>
      <c r="DU61" s="114"/>
      <c r="DV61" s="114"/>
      <c r="DW61" s="114"/>
      <c r="DX61" s="114"/>
      <c r="DY61" s="114"/>
      <c r="DZ61" s="114"/>
      <c r="EA61" s="114"/>
      <c r="EB61" s="114"/>
      <c r="EC61" s="114"/>
      <c r="ED61" s="114"/>
      <c r="EE61" s="114"/>
      <c r="EF61" s="114"/>
      <c r="EG61" s="114"/>
      <c r="EH61" s="114"/>
      <c r="EI61" s="114"/>
      <c r="EJ61" s="114"/>
      <c r="EK61" s="114"/>
      <c r="EL61" s="114"/>
      <c r="EM61" s="114"/>
      <c r="EN61" s="114"/>
      <c r="EO61" s="114"/>
      <c r="EP61" s="114"/>
      <c r="EQ61" s="114"/>
      <c r="ER61" s="114"/>
      <c r="ES61" s="114"/>
      <c r="ET61" s="114"/>
      <c r="EU61" s="114"/>
      <c r="EV61" s="114"/>
      <c r="EW61" s="114"/>
      <c r="EX61" s="114"/>
      <c r="EY61" s="114"/>
      <c r="EZ61" s="114"/>
      <c r="FA61" s="114"/>
      <c r="FB61" s="114"/>
      <c r="FC61" s="114"/>
      <c r="FD61" s="114"/>
      <c r="FE61" s="114"/>
      <c r="FF61" s="114"/>
      <c r="FG61" s="114"/>
      <c r="FH61" s="114"/>
      <c r="FI61" s="114"/>
      <c r="FJ61" s="114"/>
      <c r="FK61" s="114"/>
      <c r="FL61" s="114"/>
      <c r="FM61" s="114"/>
      <c r="FN61" s="114"/>
      <c r="FO61" s="114"/>
      <c r="FP61" s="114"/>
      <c r="FQ61" s="114"/>
      <c r="FR61" s="114"/>
      <c r="FS61" s="114"/>
      <c r="FT61" s="114"/>
      <c r="FU61" s="114"/>
      <c r="FV61" s="114"/>
      <c r="FW61" s="114"/>
      <c r="FX61" s="114"/>
      <c r="FY61" s="114"/>
      <c r="FZ61" s="114"/>
      <c r="GA61" s="114"/>
      <c r="GB61" s="114"/>
      <c r="GC61" s="114"/>
      <c r="GD61" s="114"/>
      <c r="GE61" s="114"/>
      <c r="GF61" s="114"/>
      <c r="GG61" s="114"/>
      <c r="GH61" s="114"/>
      <c r="GI61" s="114"/>
      <c r="GJ61" s="114"/>
      <c r="GK61" s="114"/>
      <c r="GL61" s="114"/>
      <c r="GM61" s="114"/>
      <c r="GN61" s="114"/>
      <c r="GO61" s="114"/>
      <c r="GP61" s="114"/>
      <c r="GQ61" s="114"/>
      <c r="GR61" s="114"/>
      <c r="GS61" s="114"/>
      <c r="GT61" s="114"/>
      <c r="GU61" s="114"/>
      <c r="GV61" s="114"/>
      <c r="GW61" s="114"/>
      <c r="GX61" s="114"/>
      <c r="GY61" s="114"/>
      <c r="GZ61" s="114"/>
      <c r="HA61" s="114"/>
      <c r="HB61" s="114"/>
      <c r="HC61" s="114"/>
      <c r="HD61" s="114"/>
      <c r="HE61" s="114"/>
      <c r="HF61" s="114"/>
      <c r="HG61" s="114"/>
      <c r="HH61" s="114"/>
      <c r="HI61" s="114"/>
      <c r="HJ61" s="114"/>
      <c r="HK61" s="114"/>
      <c r="HL61" s="114"/>
      <c r="HM61" s="114"/>
      <c r="HN61" s="114"/>
      <c r="HO61" s="114"/>
      <c r="HP61" s="114"/>
      <c r="HQ61" s="114"/>
      <c r="HR61" s="114"/>
      <c r="HS61" s="114"/>
      <c r="HT61" s="114"/>
      <c r="HU61" s="114"/>
      <c r="HV61" s="114"/>
      <c r="HW61" s="114"/>
      <c r="HX61" s="114"/>
      <c r="HY61" s="114"/>
      <c r="HZ61" s="114"/>
      <c r="IA61" s="114"/>
      <c r="IB61" s="114"/>
      <c r="IC61" s="114"/>
      <c r="ID61" s="114"/>
      <c r="IE61" s="114"/>
      <c r="IF61" s="114"/>
      <c r="IG61" s="114"/>
      <c r="IH61" s="114"/>
      <c r="II61" s="114"/>
      <c r="IJ61" s="114"/>
      <c r="IK61" s="114"/>
      <c r="IL61" s="114"/>
      <c r="IM61" s="114"/>
      <c r="IN61" s="114"/>
      <c r="IO61" s="114"/>
      <c r="IP61" s="114"/>
      <c r="IQ61" s="114"/>
      <c r="IR61" s="114"/>
      <c r="IS61" s="114"/>
    </row>
    <row r="62" s="136" customFormat="true" ht="118.5" hidden="false" customHeight="true" outlineLevel="0" collapsed="false">
      <c r="A62" s="326" t="s">
        <v>299</v>
      </c>
      <c r="B62" s="371" t="s">
        <v>184</v>
      </c>
      <c r="C62" s="360" t="s">
        <v>300</v>
      </c>
      <c r="D62" s="360"/>
      <c r="E62" s="360"/>
      <c r="F62" s="365" t="n">
        <f aca="false">F63</f>
        <v>10</v>
      </c>
      <c r="G62" s="365" t="n">
        <f aca="false">G63</f>
        <v>10</v>
      </c>
      <c r="H62" s="365" t="n">
        <f aca="false">H63</f>
        <v>10</v>
      </c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/>
      <c r="FF62" s="114"/>
      <c r="FG62" s="114"/>
      <c r="FH62" s="114"/>
      <c r="FI62" s="114"/>
      <c r="FJ62" s="114"/>
      <c r="FK62" s="114"/>
      <c r="FL62" s="114"/>
      <c r="FM62" s="114"/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  <c r="GE62" s="114"/>
      <c r="GF62" s="114"/>
      <c r="GG62" s="114"/>
      <c r="GH62" s="114"/>
      <c r="GI62" s="114"/>
      <c r="GJ62" s="114"/>
      <c r="GK62" s="114"/>
      <c r="GL62" s="114"/>
      <c r="GM62" s="114"/>
      <c r="GN62" s="114"/>
      <c r="GO62" s="114"/>
      <c r="GP62" s="114"/>
      <c r="GQ62" s="114"/>
      <c r="GR62" s="114"/>
      <c r="GS62" s="114"/>
      <c r="GT62" s="114"/>
      <c r="GU62" s="114"/>
      <c r="GV62" s="114"/>
      <c r="GW62" s="114"/>
      <c r="GX62" s="114"/>
      <c r="GY62" s="114"/>
      <c r="GZ62" s="114"/>
      <c r="HA62" s="114"/>
      <c r="HB62" s="114"/>
      <c r="HC62" s="114"/>
      <c r="HD62" s="114"/>
      <c r="HE62" s="114"/>
      <c r="HF62" s="114"/>
      <c r="HG62" s="114"/>
      <c r="HH62" s="114"/>
      <c r="HI62" s="114"/>
      <c r="HJ62" s="114"/>
      <c r="HK62" s="114"/>
      <c r="HL62" s="114"/>
      <c r="HM62" s="114"/>
      <c r="HN62" s="114"/>
      <c r="HO62" s="114"/>
      <c r="HP62" s="114"/>
      <c r="HQ62" s="114"/>
      <c r="HR62" s="114"/>
      <c r="HS62" s="114"/>
      <c r="HT62" s="114"/>
      <c r="HU62" s="114"/>
      <c r="HV62" s="114"/>
      <c r="HW62" s="114"/>
      <c r="HX62" s="114"/>
      <c r="HY62" s="114"/>
      <c r="HZ62" s="114"/>
      <c r="IA62" s="114"/>
      <c r="IB62" s="114"/>
      <c r="IC62" s="114"/>
      <c r="ID62" s="114"/>
      <c r="IE62" s="114"/>
      <c r="IF62" s="114"/>
      <c r="IG62" s="114"/>
      <c r="IH62" s="114"/>
      <c r="II62" s="114"/>
      <c r="IJ62" s="114"/>
      <c r="IK62" s="114"/>
      <c r="IL62" s="114"/>
      <c r="IM62" s="114"/>
      <c r="IN62" s="114"/>
      <c r="IO62" s="114"/>
      <c r="IP62" s="114"/>
      <c r="IQ62" s="114"/>
      <c r="IR62" s="114"/>
      <c r="IS62" s="114"/>
    </row>
    <row r="63" s="136" customFormat="true" ht="36" hidden="false" customHeight="true" outlineLevel="0" collapsed="false">
      <c r="A63" s="326" t="s">
        <v>301</v>
      </c>
      <c r="B63" s="371" t="s">
        <v>184</v>
      </c>
      <c r="C63" s="360" t="s">
        <v>302</v>
      </c>
      <c r="D63" s="360"/>
      <c r="E63" s="360"/>
      <c r="F63" s="365" t="n">
        <f aca="false">F64</f>
        <v>10</v>
      </c>
      <c r="G63" s="365" t="n">
        <f aca="false">G64</f>
        <v>10</v>
      </c>
      <c r="H63" s="365" t="n">
        <f aca="false">H64</f>
        <v>10</v>
      </c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114"/>
      <c r="BO63" s="114"/>
      <c r="BP63" s="114"/>
      <c r="BQ63" s="114"/>
      <c r="BR63" s="114"/>
      <c r="BS63" s="114"/>
      <c r="BT63" s="114"/>
      <c r="BU63" s="114"/>
      <c r="BV63" s="114"/>
      <c r="BW63" s="114"/>
      <c r="BX63" s="114"/>
      <c r="BY63" s="114"/>
      <c r="BZ63" s="114"/>
      <c r="CA63" s="114"/>
      <c r="CB63" s="114"/>
      <c r="CC63" s="114"/>
      <c r="CD63" s="114"/>
      <c r="CE63" s="114"/>
      <c r="CF63" s="114"/>
      <c r="CG63" s="114"/>
      <c r="CH63" s="114"/>
      <c r="CI63" s="114"/>
      <c r="CJ63" s="114"/>
      <c r="CK63" s="114"/>
      <c r="CL63" s="114"/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4"/>
      <c r="EQ63" s="114"/>
      <c r="ER63" s="114"/>
      <c r="ES63" s="114"/>
      <c r="ET63" s="114"/>
      <c r="EU63" s="114"/>
      <c r="EV63" s="114"/>
      <c r="EW63" s="114"/>
      <c r="EX63" s="114"/>
      <c r="EY63" s="114"/>
      <c r="EZ63" s="114"/>
      <c r="FA63" s="114"/>
      <c r="FB63" s="114"/>
      <c r="FC63" s="114"/>
      <c r="FD63" s="114"/>
      <c r="FE63" s="114"/>
      <c r="FF63" s="114"/>
      <c r="FG63" s="114"/>
      <c r="FH63" s="114"/>
      <c r="FI63" s="114"/>
      <c r="FJ63" s="114"/>
      <c r="FK63" s="114"/>
      <c r="FL63" s="114"/>
      <c r="FM63" s="114"/>
      <c r="FN63" s="114"/>
      <c r="FO63" s="114"/>
      <c r="FP63" s="114"/>
      <c r="FQ63" s="114"/>
      <c r="FR63" s="114"/>
      <c r="FS63" s="114"/>
      <c r="FT63" s="114"/>
      <c r="FU63" s="114"/>
      <c r="FV63" s="114"/>
      <c r="FW63" s="114"/>
      <c r="FX63" s="114"/>
      <c r="FY63" s="114"/>
      <c r="FZ63" s="114"/>
      <c r="GA63" s="114"/>
      <c r="GB63" s="114"/>
      <c r="GC63" s="114"/>
      <c r="GD63" s="114"/>
      <c r="GE63" s="114"/>
      <c r="GF63" s="114"/>
      <c r="GG63" s="114"/>
      <c r="GH63" s="114"/>
      <c r="GI63" s="114"/>
      <c r="GJ63" s="114"/>
      <c r="GK63" s="114"/>
      <c r="GL63" s="114"/>
      <c r="GM63" s="114"/>
      <c r="GN63" s="114"/>
      <c r="GO63" s="114"/>
      <c r="GP63" s="114"/>
      <c r="GQ63" s="114"/>
      <c r="GR63" s="114"/>
      <c r="GS63" s="114"/>
      <c r="GT63" s="114"/>
      <c r="GU63" s="114"/>
      <c r="GV63" s="114"/>
      <c r="GW63" s="114"/>
      <c r="GX63" s="114"/>
      <c r="GY63" s="114"/>
      <c r="GZ63" s="114"/>
      <c r="HA63" s="114"/>
      <c r="HB63" s="114"/>
      <c r="HC63" s="114"/>
      <c r="HD63" s="114"/>
      <c r="HE63" s="114"/>
      <c r="HF63" s="114"/>
      <c r="HG63" s="114"/>
      <c r="HH63" s="114"/>
      <c r="HI63" s="114"/>
      <c r="HJ63" s="114"/>
      <c r="HK63" s="114"/>
      <c r="HL63" s="114"/>
      <c r="HM63" s="114"/>
      <c r="HN63" s="114"/>
      <c r="HO63" s="114"/>
      <c r="HP63" s="114"/>
      <c r="HQ63" s="114"/>
      <c r="HR63" s="114"/>
      <c r="HS63" s="114"/>
      <c r="HT63" s="114"/>
      <c r="HU63" s="114"/>
      <c r="HV63" s="114"/>
      <c r="HW63" s="114"/>
      <c r="HX63" s="114"/>
      <c r="HY63" s="114"/>
      <c r="HZ63" s="114"/>
      <c r="IA63" s="114"/>
      <c r="IB63" s="114"/>
      <c r="IC63" s="114"/>
      <c r="ID63" s="114"/>
      <c r="IE63" s="114"/>
      <c r="IF63" s="114"/>
      <c r="IG63" s="114"/>
      <c r="IH63" s="114"/>
      <c r="II63" s="114"/>
      <c r="IJ63" s="114"/>
      <c r="IK63" s="114"/>
      <c r="IL63" s="114"/>
      <c r="IM63" s="114"/>
      <c r="IN63" s="114"/>
      <c r="IO63" s="114"/>
      <c r="IP63" s="114"/>
      <c r="IQ63" s="114"/>
      <c r="IR63" s="114"/>
      <c r="IS63" s="114"/>
    </row>
    <row r="64" s="136" customFormat="true" ht="39.65" hidden="false" customHeight="true" outlineLevel="0" collapsed="false">
      <c r="A64" s="57" t="s">
        <v>303</v>
      </c>
      <c r="B64" s="372" t="s">
        <v>184</v>
      </c>
      <c r="C64" s="360" t="s">
        <v>304</v>
      </c>
      <c r="D64" s="360"/>
      <c r="E64" s="360"/>
      <c r="F64" s="365" t="n">
        <f aca="false">+F65</f>
        <v>10</v>
      </c>
      <c r="G64" s="365" t="n">
        <f aca="false">+G65</f>
        <v>10</v>
      </c>
      <c r="H64" s="365" t="n">
        <f aca="false">+H65</f>
        <v>10</v>
      </c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4"/>
      <c r="BO64" s="114"/>
      <c r="BP64" s="114"/>
      <c r="BQ64" s="114"/>
      <c r="BR64" s="114"/>
      <c r="BS64" s="114"/>
      <c r="BT64" s="114"/>
      <c r="BU64" s="114"/>
      <c r="BV64" s="114"/>
      <c r="BW64" s="114"/>
      <c r="BX64" s="114"/>
      <c r="BY64" s="114"/>
      <c r="BZ64" s="114"/>
      <c r="CA64" s="114"/>
      <c r="CB64" s="114"/>
      <c r="CC64" s="114"/>
      <c r="CD64" s="114"/>
      <c r="CE64" s="114"/>
      <c r="CF64" s="114"/>
      <c r="CG64" s="114"/>
      <c r="CH64" s="114"/>
      <c r="CI64" s="114"/>
      <c r="CJ64" s="114"/>
      <c r="CK64" s="114"/>
      <c r="CL64" s="114"/>
      <c r="CM64" s="114"/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114"/>
      <c r="DB64" s="114"/>
      <c r="DC64" s="114"/>
      <c r="DD64" s="114"/>
      <c r="DE64" s="114"/>
      <c r="DF64" s="114"/>
      <c r="DG64" s="114"/>
      <c r="DH64" s="114"/>
      <c r="DI64" s="114"/>
      <c r="DJ64" s="114"/>
      <c r="DK64" s="114"/>
      <c r="DL64" s="114"/>
      <c r="DM64" s="114"/>
      <c r="DN64" s="114"/>
      <c r="DO64" s="114"/>
      <c r="DP64" s="114"/>
      <c r="DQ64" s="114"/>
      <c r="DR64" s="114"/>
      <c r="DS64" s="114"/>
      <c r="DT64" s="114"/>
      <c r="DU64" s="114"/>
      <c r="DV64" s="114"/>
      <c r="DW64" s="114"/>
      <c r="DX64" s="114"/>
      <c r="DY64" s="114"/>
      <c r="DZ64" s="114"/>
      <c r="EA64" s="114"/>
      <c r="EB64" s="114"/>
      <c r="EC64" s="114"/>
      <c r="ED64" s="114"/>
      <c r="EE64" s="114"/>
      <c r="EF64" s="114"/>
      <c r="EG64" s="114"/>
      <c r="EH64" s="114"/>
      <c r="EI64" s="114"/>
      <c r="EJ64" s="114"/>
      <c r="EK64" s="114"/>
      <c r="EL64" s="114"/>
      <c r="EM64" s="114"/>
      <c r="EN64" s="114"/>
      <c r="EO64" s="114"/>
      <c r="EP64" s="114"/>
      <c r="EQ64" s="114"/>
      <c r="ER64" s="114"/>
      <c r="ES64" s="114"/>
      <c r="ET64" s="114"/>
      <c r="EU64" s="114"/>
      <c r="EV64" s="114"/>
      <c r="EW64" s="114"/>
      <c r="EX64" s="114"/>
      <c r="EY64" s="114"/>
      <c r="EZ64" s="114"/>
      <c r="FA64" s="114"/>
      <c r="FB64" s="114"/>
      <c r="FC64" s="114"/>
      <c r="FD64" s="114"/>
      <c r="FE64" s="114"/>
      <c r="FF64" s="114"/>
      <c r="FG64" s="114"/>
      <c r="FH64" s="114"/>
      <c r="FI64" s="114"/>
      <c r="FJ64" s="114"/>
      <c r="FK64" s="114"/>
      <c r="FL64" s="114"/>
      <c r="FM64" s="114"/>
      <c r="FN64" s="114"/>
      <c r="FO64" s="114"/>
      <c r="FP64" s="114"/>
      <c r="FQ64" s="114"/>
      <c r="FR64" s="114"/>
      <c r="FS64" s="114"/>
      <c r="FT64" s="114"/>
      <c r="FU64" s="114"/>
      <c r="FV64" s="114"/>
      <c r="FW64" s="114"/>
      <c r="FX64" s="114"/>
      <c r="FY64" s="114"/>
      <c r="FZ64" s="114"/>
      <c r="GA64" s="114"/>
      <c r="GB64" s="114"/>
      <c r="GC64" s="114"/>
      <c r="GD64" s="114"/>
      <c r="GE64" s="114"/>
      <c r="GF64" s="114"/>
      <c r="GG64" s="114"/>
      <c r="GH64" s="114"/>
      <c r="GI64" s="114"/>
      <c r="GJ64" s="114"/>
      <c r="GK64" s="114"/>
      <c r="GL64" s="114"/>
      <c r="GM64" s="114"/>
      <c r="GN64" s="114"/>
      <c r="GO64" s="114"/>
      <c r="GP64" s="114"/>
      <c r="GQ64" s="114"/>
      <c r="GR64" s="114"/>
      <c r="GS64" s="114"/>
      <c r="GT64" s="114"/>
      <c r="GU64" s="114"/>
      <c r="GV64" s="114"/>
      <c r="GW64" s="114"/>
      <c r="GX64" s="114"/>
      <c r="GY64" s="114"/>
      <c r="GZ64" s="114"/>
      <c r="HA64" s="114"/>
      <c r="HB64" s="114"/>
      <c r="HC64" s="114"/>
      <c r="HD64" s="114"/>
      <c r="HE64" s="114"/>
      <c r="HF64" s="114"/>
      <c r="HG64" s="114"/>
      <c r="HH64" s="114"/>
      <c r="HI64" s="114"/>
      <c r="HJ64" s="114"/>
      <c r="HK64" s="114"/>
      <c r="HL64" s="114"/>
      <c r="HM64" s="114"/>
      <c r="HN64" s="114"/>
      <c r="HO64" s="114"/>
      <c r="HP64" s="114"/>
      <c r="HQ64" s="114"/>
      <c r="HR64" s="114"/>
      <c r="HS64" s="114"/>
      <c r="HT64" s="114"/>
      <c r="HU64" s="114"/>
      <c r="HV64" s="114"/>
      <c r="HW64" s="114"/>
      <c r="HX64" s="114"/>
      <c r="HY64" s="114"/>
      <c r="HZ64" s="114"/>
      <c r="IA64" s="114"/>
      <c r="IB64" s="114"/>
      <c r="IC64" s="114"/>
      <c r="ID64" s="114"/>
      <c r="IE64" s="114"/>
      <c r="IF64" s="114"/>
      <c r="IG64" s="114"/>
      <c r="IH64" s="114"/>
      <c r="II64" s="114"/>
      <c r="IJ64" s="114"/>
      <c r="IK64" s="114"/>
      <c r="IL64" s="114"/>
      <c r="IM64" s="114"/>
      <c r="IN64" s="114"/>
      <c r="IO64" s="114"/>
      <c r="IP64" s="114"/>
      <c r="IQ64" s="114"/>
      <c r="IR64" s="114"/>
      <c r="IS64" s="114"/>
    </row>
    <row r="65" s="161" customFormat="true" ht="46.15" hidden="false" customHeight="true" outlineLevel="0" collapsed="false">
      <c r="A65" s="335" t="s">
        <v>212</v>
      </c>
      <c r="B65" s="364" t="s">
        <v>184</v>
      </c>
      <c r="C65" s="360" t="s">
        <v>304</v>
      </c>
      <c r="D65" s="360"/>
      <c r="E65" s="360" t="s">
        <v>213</v>
      </c>
      <c r="F65" s="365" t="n">
        <v>10</v>
      </c>
      <c r="G65" s="365" t="n">
        <v>10</v>
      </c>
      <c r="H65" s="365" t="n">
        <v>10</v>
      </c>
    </row>
    <row r="66" s="169" customFormat="true" ht="35.25" hidden="false" customHeight="true" outlineLevel="0" collapsed="false">
      <c r="A66" s="345" t="s">
        <v>612</v>
      </c>
      <c r="B66" s="373"/>
      <c r="C66" s="129" t="s">
        <v>192</v>
      </c>
      <c r="D66" s="129"/>
      <c r="E66" s="143"/>
      <c r="F66" s="374" t="n">
        <f aca="false">+F67</f>
        <v>650</v>
      </c>
      <c r="G66" s="374" t="n">
        <f aca="false">+G67</f>
        <v>650</v>
      </c>
      <c r="H66" s="374" t="n">
        <f aca="false">+H67</f>
        <v>650</v>
      </c>
    </row>
    <row r="67" s="161" customFormat="true" ht="26.25" hidden="false" customHeight="true" outlineLevel="0" collapsed="false">
      <c r="A67" s="350" t="s">
        <v>193</v>
      </c>
      <c r="B67" s="373"/>
      <c r="C67" s="129" t="s">
        <v>194</v>
      </c>
      <c r="D67" s="129"/>
      <c r="E67" s="143"/>
      <c r="F67" s="144" t="n">
        <f aca="false">+F68</f>
        <v>650</v>
      </c>
      <c r="G67" s="144" t="n">
        <f aca="false">+G68</f>
        <v>650</v>
      </c>
      <c r="H67" s="144" t="n">
        <f aca="false">+H68</f>
        <v>650</v>
      </c>
    </row>
    <row r="68" s="161" customFormat="true" ht="39" hidden="false" customHeight="true" outlineLevel="0" collapsed="false">
      <c r="A68" s="350" t="s">
        <v>195</v>
      </c>
      <c r="B68" s="373"/>
      <c r="C68" s="129" t="s">
        <v>196</v>
      </c>
      <c r="D68" s="129"/>
      <c r="E68" s="143"/>
      <c r="F68" s="144" t="n">
        <f aca="false">+F69</f>
        <v>650</v>
      </c>
      <c r="G68" s="144" t="n">
        <f aca="false">+G69</f>
        <v>650</v>
      </c>
      <c r="H68" s="144" t="n">
        <f aca="false">+H69</f>
        <v>650</v>
      </c>
    </row>
    <row r="69" s="161" customFormat="true" ht="61.5" hidden="false" customHeight="true" outlineLevel="0" collapsed="false">
      <c r="A69" s="57" t="s">
        <v>197</v>
      </c>
      <c r="B69" s="375"/>
      <c r="C69" s="129" t="s">
        <v>196</v>
      </c>
      <c r="D69" s="129"/>
      <c r="E69" s="143" t="s">
        <v>198</v>
      </c>
      <c r="F69" s="144" t="n">
        <v>650</v>
      </c>
      <c r="G69" s="144" t="n">
        <v>650</v>
      </c>
      <c r="H69" s="144" t="n">
        <v>650</v>
      </c>
    </row>
    <row r="70" s="204" customFormat="true" ht="23.25" hidden="false" customHeight="true" outlineLevel="0" collapsed="false">
      <c r="A70" s="345" t="s">
        <v>613</v>
      </c>
      <c r="B70" s="373"/>
      <c r="C70" s="129" t="s">
        <v>208</v>
      </c>
      <c r="D70" s="129"/>
      <c r="E70" s="143"/>
      <c r="F70" s="374" t="n">
        <f aca="false">+F71</f>
        <v>1953</v>
      </c>
      <c r="G70" s="374" t="n">
        <f aca="false">+G71</f>
        <v>1953</v>
      </c>
      <c r="H70" s="374" t="n">
        <f aca="false">+H71</f>
        <v>1953</v>
      </c>
    </row>
    <row r="71" s="204" customFormat="true" ht="30.75" hidden="false" customHeight="true" outlineLevel="0" collapsed="false">
      <c r="A71" s="350" t="s">
        <v>261</v>
      </c>
      <c r="B71" s="373"/>
      <c r="C71" s="129" t="s">
        <v>210</v>
      </c>
      <c r="D71" s="129"/>
      <c r="E71" s="143"/>
      <c r="F71" s="144" t="n">
        <f aca="false">+F72</f>
        <v>1953</v>
      </c>
      <c r="G71" s="144" t="n">
        <f aca="false">+G72</f>
        <v>1953</v>
      </c>
      <c r="H71" s="144" t="n">
        <f aca="false">+H72</f>
        <v>1953</v>
      </c>
    </row>
    <row r="72" s="206" customFormat="true" ht="40.5" hidden="false" customHeight="true" outlineLevel="0" collapsed="false">
      <c r="A72" s="350" t="s">
        <v>195</v>
      </c>
      <c r="B72" s="373"/>
      <c r="C72" s="129" t="s">
        <v>211</v>
      </c>
      <c r="D72" s="129"/>
      <c r="E72" s="143"/>
      <c r="F72" s="144" t="n">
        <f aca="false">F73+F74+F75</f>
        <v>1953</v>
      </c>
      <c r="G72" s="144" t="n">
        <f aca="false">G73+G74+G75</f>
        <v>1953</v>
      </c>
      <c r="H72" s="144" t="n">
        <f aca="false">SUM(H73:H75)</f>
        <v>1953</v>
      </c>
    </row>
    <row r="73" s="204" customFormat="true" ht="62.25" hidden="false" customHeight="true" outlineLevel="0" collapsed="false">
      <c r="A73" s="57" t="s">
        <v>197</v>
      </c>
      <c r="B73" s="373"/>
      <c r="C73" s="129" t="s">
        <v>211</v>
      </c>
      <c r="D73" s="129"/>
      <c r="E73" s="143" t="s">
        <v>198</v>
      </c>
      <c r="F73" s="144" t="n">
        <v>1700</v>
      </c>
      <c r="G73" s="144" t="n">
        <v>1700</v>
      </c>
      <c r="H73" s="144" t="n">
        <v>1700</v>
      </c>
    </row>
    <row r="74" s="204" customFormat="true" ht="33" hidden="false" customHeight="true" outlineLevel="0" collapsed="false">
      <c r="A74" s="335" t="s">
        <v>212</v>
      </c>
      <c r="B74" s="373"/>
      <c r="C74" s="129" t="s">
        <v>211</v>
      </c>
      <c r="D74" s="129"/>
      <c r="E74" s="143" t="s">
        <v>213</v>
      </c>
      <c r="F74" s="144" t="n">
        <v>240</v>
      </c>
      <c r="G74" s="144" t="n">
        <v>240</v>
      </c>
      <c r="H74" s="144" t="n">
        <v>240</v>
      </c>
    </row>
    <row r="75" s="161" customFormat="true" ht="30.75" hidden="false" customHeight="true" outlineLevel="0" collapsed="false">
      <c r="A75" s="57" t="s">
        <v>220</v>
      </c>
      <c r="B75" s="315"/>
      <c r="C75" s="129" t="s">
        <v>211</v>
      </c>
      <c r="D75" s="129"/>
      <c r="E75" s="143" t="s">
        <v>221</v>
      </c>
      <c r="F75" s="144" t="n">
        <v>13</v>
      </c>
      <c r="G75" s="144" t="n">
        <v>13</v>
      </c>
      <c r="H75" s="144" t="n">
        <v>13</v>
      </c>
    </row>
    <row r="76" s="161" customFormat="true" ht="21" hidden="false" customHeight="true" outlineLevel="0" collapsed="false">
      <c r="A76" s="326" t="s">
        <v>258</v>
      </c>
      <c r="B76" s="376"/>
      <c r="C76" s="162"/>
      <c r="D76" s="164"/>
      <c r="E76" s="133"/>
      <c r="F76" s="325" t="n">
        <f aca="false">F77+F79+F84</f>
        <v>679.74</v>
      </c>
      <c r="G76" s="325" t="n">
        <f aca="false">G77+G79+G84</f>
        <v>650</v>
      </c>
      <c r="H76" s="325" t="n">
        <f aca="false">H77+H79+H84</f>
        <v>650</v>
      </c>
    </row>
    <row r="77" s="161" customFormat="true" ht="31" hidden="false" customHeight="true" outlineLevel="0" collapsed="false">
      <c r="A77" s="57" t="s">
        <v>229</v>
      </c>
      <c r="B77" s="181"/>
      <c r="C77" s="160" t="s">
        <v>262</v>
      </c>
      <c r="D77" s="160"/>
      <c r="E77" s="133"/>
      <c r="F77" s="134" t="n">
        <f aca="false">F78</f>
        <v>29.74</v>
      </c>
      <c r="G77" s="138" t="n">
        <f aca="false">G78</f>
        <v>0</v>
      </c>
      <c r="H77" s="138" t="n">
        <f aca="false">H78</f>
        <v>0</v>
      </c>
    </row>
    <row r="78" s="161" customFormat="true" ht="26.25" hidden="false" customHeight="true" outlineLevel="0" collapsed="false">
      <c r="A78" s="57" t="s">
        <v>232</v>
      </c>
      <c r="B78" s="181"/>
      <c r="C78" s="160" t="s">
        <v>262</v>
      </c>
      <c r="D78" s="160"/>
      <c r="E78" s="133" t="s">
        <v>233</v>
      </c>
      <c r="F78" s="134" t="n">
        <v>29.74</v>
      </c>
      <c r="G78" s="138" t="n">
        <v>0</v>
      </c>
      <c r="H78" s="138" t="n">
        <v>0</v>
      </c>
    </row>
    <row r="79" s="161" customFormat="true" ht="31" hidden="false" customHeight="true" outlineLevel="0" collapsed="false">
      <c r="A79" s="377" t="s">
        <v>614</v>
      </c>
      <c r="B79" s="181"/>
      <c r="C79" s="160" t="s">
        <v>277</v>
      </c>
      <c r="D79" s="160"/>
      <c r="E79" s="153"/>
      <c r="F79" s="185" t="n">
        <f aca="false">+F80</f>
        <v>620</v>
      </c>
      <c r="G79" s="172" t="n">
        <f aca="false">+G80</f>
        <v>620</v>
      </c>
      <c r="H79" s="172" t="n">
        <f aca="false">+H80</f>
        <v>620</v>
      </c>
    </row>
    <row r="80" s="161" customFormat="true" ht="22.5" hidden="false" customHeight="true" outlineLevel="0" collapsed="false">
      <c r="A80" s="57" t="s">
        <v>615</v>
      </c>
      <c r="B80" s="181"/>
      <c r="C80" s="160" t="s">
        <v>279</v>
      </c>
      <c r="D80" s="160"/>
      <c r="E80" s="133"/>
      <c r="F80" s="134" t="n">
        <f aca="false">F81</f>
        <v>620</v>
      </c>
      <c r="G80" s="138" t="n">
        <f aca="false">G81</f>
        <v>620</v>
      </c>
      <c r="H80" s="138" t="n">
        <f aca="false">H81</f>
        <v>620</v>
      </c>
    </row>
    <row r="81" s="169" customFormat="true" ht="15.5" hidden="false" customHeight="true" outlineLevel="0" collapsed="false">
      <c r="A81" s="57" t="s">
        <v>280</v>
      </c>
      <c r="B81" s="129"/>
      <c r="C81" s="160" t="s">
        <v>281</v>
      </c>
      <c r="D81" s="160"/>
      <c r="E81" s="133"/>
      <c r="F81" s="134" t="n">
        <f aca="false">F83+F82</f>
        <v>620</v>
      </c>
      <c r="G81" s="134" t="n">
        <f aca="false">G83+G82</f>
        <v>620</v>
      </c>
      <c r="H81" s="134" t="n">
        <f aca="false">H83+H82</f>
        <v>620</v>
      </c>
    </row>
    <row r="82" s="169" customFormat="true" ht="36" hidden="false" customHeight="true" outlineLevel="0" collapsed="false">
      <c r="A82" s="335" t="s">
        <v>212</v>
      </c>
      <c r="B82" s="140"/>
      <c r="C82" s="160" t="s">
        <v>281</v>
      </c>
      <c r="D82" s="160"/>
      <c r="E82" s="129" t="s">
        <v>213</v>
      </c>
      <c r="F82" s="186" t="n">
        <v>400</v>
      </c>
      <c r="G82" s="187" t="n">
        <v>400</v>
      </c>
      <c r="H82" s="187" t="n">
        <v>400</v>
      </c>
    </row>
    <row r="83" s="161" customFormat="true" ht="23.25" hidden="false" customHeight="true" outlineLevel="0" collapsed="false">
      <c r="A83" s="57" t="s">
        <v>220</v>
      </c>
      <c r="B83" s="140"/>
      <c r="C83" s="160" t="s">
        <v>281</v>
      </c>
      <c r="D83" s="160"/>
      <c r="E83" s="188" t="s">
        <v>221</v>
      </c>
      <c r="F83" s="134" t="n">
        <v>220</v>
      </c>
      <c r="G83" s="138" t="n">
        <v>220</v>
      </c>
      <c r="H83" s="138" t="n">
        <v>220</v>
      </c>
    </row>
    <row r="84" s="161" customFormat="true" ht="23.25" hidden="false" customHeight="true" outlineLevel="0" collapsed="false">
      <c r="A84" s="359" t="s">
        <v>237</v>
      </c>
      <c r="B84" s="140"/>
      <c r="C84" s="190" t="s">
        <v>238</v>
      </c>
      <c r="D84" s="190"/>
      <c r="E84" s="188"/>
      <c r="F84" s="134" t="n">
        <f aca="false">F85</f>
        <v>30</v>
      </c>
      <c r="G84" s="134" t="n">
        <f aca="false">G85</f>
        <v>30</v>
      </c>
      <c r="H84" s="134" t="n">
        <f aca="false">H85</f>
        <v>30</v>
      </c>
    </row>
    <row r="85" s="161" customFormat="true" ht="24" hidden="false" customHeight="true" outlineLevel="0" collapsed="false">
      <c r="A85" s="57" t="s">
        <v>376</v>
      </c>
      <c r="B85" s="140"/>
      <c r="C85" s="190" t="s">
        <v>284</v>
      </c>
      <c r="D85" s="190"/>
      <c r="E85" s="188"/>
      <c r="F85" s="134" t="n">
        <f aca="false">F86</f>
        <v>30</v>
      </c>
      <c r="G85" s="134" t="n">
        <f aca="false">G86</f>
        <v>30</v>
      </c>
      <c r="H85" s="134" t="n">
        <f aca="false">H86</f>
        <v>30</v>
      </c>
    </row>
    <row r="86" s="161" customFormat="true" ht="26.25" hidden="false" customHeight="true" outlineLevel="0" collapsed="false">
      <c r="A86" s="57" t="s">
        <v>285</v>
      </c>
      <c r="B86" s="129"/>
      <c r="C86" s="190" t="s">
        <v>286</v>
      </c>
      <c r="D86" s="190"/>
      <c r="E86" s="181"/>
      <c r="F86" s="191" t="n">
        <f aca="false">SUM(F87:F87)</f>
        <v>30</v>
      </c>
      <c r="G86" s="191" t="n">
        <f aca="false">SUM(G87:G87)</f>
        <v>30</v>
      </c>
      <c r="H86" s="191" t="n">
        <f aca="false">SUM(H87:H87)</f>
        <v>30</v>
      </c>
    </row>
    <row r="87" s="161" customFormat="true" ht="36" hidden="false" customHeight="true" outlineLevel="0" collapsed="false">
      <c r="A87" s="335" t="s">
        <v>212</v>
      </c>
      <c r="B87" s="199"/>
      <c r="C87" s="190" t="s">
        <v>286</v>
      </c>
      <c r="D87" s="190"/>
      <c r="E87" s="181" t="s">
        <v>213</v>
      </c>
      <c r="F87" s="191" t="n">
        <v>30</v>
      </c>
      <c r="G87" s="191" t="n">
        <v>30</v>
      </c>
      <c r="H87" s="191" t="n">
        <v>30</v>
      </c>
    </row>
    <row r="88" s="161" customFormat="true" ht="25.5" hidden="false" customHeight="true" outlineLevel="0" collapsed="false">
      <c r="A88" s="326" t="s">
        <v>287</v>
      </c>
      <c r="B88" s="194"/>
      <c r="C88" s="130"/>
      <c r="D88" s="133"/>
      <c r="E88" s="133"/>
      <c r="F88" s="325" t="n">
        <f aca="false">F89</f>
        <v>112.126</v>
      </c>
      <c r="G88" s="325" t="n">
        <f aca="false">G89</f>
        <v>117.305</v>
      </c>
      <c r="H88" s="325" t="n">
        <f aca="false">H89</f>
        <v>121.54</v>
      </c>
    </row>
    <row r="89" s="161" customFormat="true" ht="22.5" hidden="false" customHeight="true" outlineLevel="0" collapsed="false">
      <c r="A89" s="326" t="s">
        <v>288</v>
      </c>
      <c r="B89" s="194"/>
      <c r="C89" s="129"/>
      <c r="D89" s="129"/>
      <c r="E89" s="133"/>
      <c r="F89" s="134" t="n">
        <f aca="false">F90</f>
        <v>112.126</v>
      </c>
      <c r="G89" s="134" t="n">
        <f aca="false">G90</f>
        <v>117.305</v>
      </c>
      <c r="H89" s="134" t="n">
        <f aca="false">H90</f>
        <v>121.54</v>
      </c>
    </row>
    <row r="90" s="161" customFormat="true" ht="35.25" hidden="false" customHeight="true" outlineLevel="0" collapsed="false">
      <c r="A90" s="57" t="s">
        <v>292</v>
      </c>
      <c r="B90" s="194"/>
      <c r="C90" s="129" t="s">
        <v>293</v>
      </c>
      <c r="D90" s="129"/>
      <c r="E90" s="195"/>
      <c r="F90" s="134" t="n">
        <f aca="false">F91</f>
        <v>112.126</v>
      </c>
      <c r="G90" s="134" t="n">
        <f aca="false">G91</f>
        <v>117.305</v>
      </c>
      <c r="H90" s="134" t="n">
        <f aca="false">H91</f>
        <v>121.54</v>
      </c>
    </row>
    <row r="91" s="161" customFormat="true" ht="46.5" hidden="false" customHeight="true" outlineLevel="0" collapsed="false">
      <c r="A91" s="57" t="s">
        <v>197</v>
      </c>
      <c r="B91" s="194"/>
      <c r="C91" s="129" t="s">
        <v>293</v>
      </c>
      <c r="D91" s="129"/>
      <c r="E91" s="129" t="s">
        <v>198</v>
      </c>
      <c r="F91" s="134" t="n">
        <v>112.126</v>
      </c>
      <c r="G91" s="134" t="n">
        <v>117.305</v>
      </c>
      <c r="H91" s="134" t="n">
        <v>121.54</v>
      </c>
    </row>
    <row r="92" s="161" customFormat="true" ht="27" hidden="false" customHeight="true" outlineLevel="0" collapsed="false">
      <c r="A92" s="378" t="s">
        <v>487</v>
      </c>
      <c r="B92" s="194"/>
      <c r="C92" s="129" t="s">
        <v>504</v>
      </c>
      <c r="D92" s="129"/>
      <c r="E92" s="287"/>
      <c r="F92" s="379" t="n">
        <f aca="false">F93+F95</f>
        <v>1919.325</v>
      </c>
      <c r="G92" s="149"/>
      <c r="H92" s="144"/>
    </row>
    <row r="93" s="161" customFormat="true" ht="36" hidden="false" customHeight="true" outlineLevel="0" collapsed="false">
      <c r="A93" s="352" t="s">
        <v>505</v>
      </c>
      <c r="B93" s="194"/>
      <c r="C93" s="129" t="s">
        <v>506</v>
      </c>
      <c r="D93" s="129"/>
      <c r="E93" s="287"/>
      <c r="F93" s="294" t="n">
        <f aca="false">F94</f>
        <v>1151.568</v>
      </c>
      <c r="G93" s="149"/>
      <c r="H93" s="144"/>
    </row>
    <row r="94" s="161" customFormat="true" ht="33.75" hidden="false" customHeight="true" outlineLevel="0" collapsed="false">
      <c r="A94" s="352" t="s">
        <v>212</v>
      </c>
      <c r="B94" s="194"/>
      <c r="C94" s="129" t="s">
        <v>506</v>
      </c>
      <c r="D94" s="129"/>
      <c r="E94" s="287" t="s">
        <v>213</v>
      </c>
      <c r="F94" s="294" t="n">
        <v>1151.568</v>
      </c>
      <c r="G94" s="295" t="n">
        <v>0</v>
      </c>
      <c r="H94" s="295" t="n">
        <v>0</v>
      </c>
    </row>
    <row r="95" s="161" customFormat="true" ht="24.75" hidden="false" customHeight="true" outlineLevel="0" collapsed="false">
      <c r="A95" s="352" t="s">
        <v>507</v>
      </c>
      <c r="B95" s="194"/>
      <c r="C95" s="129" t="s">
        <v>508</v>
      </c>
      <c r="D95" s="129"/>
      <c r="E95" s="287"/>
      <c r="F95" s="294" t="n">
        <f aca="false">F96</f>
        <v>767.757</v>
      </c>
      <c r="G95" s="295"/>
      <c r="H95" s="295"/>
    </row>
    <row r="96" s="161" customFormat="true" ht="39.75" hidden="false" customHeight="true" outlineLevel="0" collapsed="false">
      <c r="A96" s="352" t="s">
        <v>505</v>
      </c>
      <c r="B96" s="194"/>
      <c r="C96" s="129" t="s">
        <v>509</v>
      </c>
      <c r="D96" s="129"/>
      <c r="E96" s="287"/>
      <c r="F96" s="294" t="n">
        <f aca="false">F97</f>
        <v>767.757</v>
      </c>
      <c r="G96" s="295"/>
      <c r="H96" s="295"/>
    </row>
    <row r="97" s="161" customFormat="true" ht="38.25" hidden="false" customHeight="true" outlineLevel="0" collapsed="false">
      <c r="A97" s="352" t="s">
        <v>212</v>
      </c>
      <c r="B97" s="194"/>
      <c r="C97" s="129" t="s">
        <v>509</v>
      </c>
      <c r="D97" s="129"/>
      <c r="E97" s="287" t="s">
        <v>213</v>
      </c>
      <c r="F97" s="294" t="n">
        <v>767.757</v>
      </c>
      <c r="G97" s="295" t="n">
        <v>0</v>
      </c>
      <c r="H97" s="295" t="n">
        <v>0</v>
      </c>
    </row>
    <row r="98" s="161" customFormat="true" ht="24" hidden="false" customHeight="true" outlineLevel="0" collapsed="false">
      <c r="A98" s="380" t="s">
        <v>603</v>
      </c>
      <c r="B98" s="194"/>
      <c r="C98" s="130"/>
      <c r="D98" s="133"/>
      <c r="E98" s="133"/>
      <c r="F98" s="138"/>
      <c r="G98" s="134" t="n">
        <v>119.547</v>
      </c>
      <c r="H98" s="134" t="n">
        <v>235.487</v>
      </c>
    </row>
    <row r="99" s="161" customFormat="true" ht="23.25" hidden="false" customHeight="true" outlineLevel="0" collapsed="false">
      <c r="A99" s="178"/>
      <c r="B99" s="181"/>
      <c r="C99" s="190"/>
      <c r="D99" s="190"/>
      <c r="E99" s="192"/>
      <c r="F99" s="191"/>
      <c r="G99" s="191"/>
      <c r="H99" s="191"/>
    </row>
    <row r="100" s="161" customFormat="true" ht="21.75" hidden="false" customHeight="true" outlineLevel="0" collapsed="false">
      <c r="A100" s="148"/>
      <c r="B100" s="336"/>
      <c r="C100" s="337"/>
      <c r="D100" s="337"/>
      <c r="E100" s="338"/>
      <c r="F100" s="340"/>
      <c r="G100" s="340"/>
      <c r="H100" s="340"/>
    </row>
    <row r="101" s="161" customFormat="true" ht="24" hidden="false" customHeight="true" outlineLevel="0" collapsed="false">
      <c r="A101" s="151"/>
      <c r="B101" s="336"/>
      <c r="C101" s="337"/>
      <c r="D101" s="337"/>
      <c r="E101" s="338"/>
      <c r="F101" s="340"/>
      <c r="G101" s="340"/>
      <c r="H101" s="340"/>
    </row>
    <row r="102" s="136" customFormat="true" ht="22.5" hidden="false" customHeight="true" outlineLevel="0" collapsed="false">
      <c r="A102" s="381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</row>
    <row r="103" s="136" customFormat="true" ht="15.5" hidden="false" customHeight="false" outlineLevel="0" collapsed="false">
      <c r="A103" s="381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</row>
    <row r="104" s="136" customFormat="true" ht="15.5" hidden="false" customHeight="false" outlineLevel="0" collapsed="false">
      <c r="A104" s="381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</row>
    <row r="105" s="136" customFormat="true" ht="15.5" hidden="false" customHeight="false" outlineLevel="0" collapsed="false">
      <c r="A105" s="382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</row>
    <row r="106" s="136" customFormat="true" ht="15.5" hidden="false" customHeight="false" outlineLevel="0" collapsed="false">
      <c r="A106" s="382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</row>
    <row r="107" s="136" customFormat="true" ht="15.5" hidden="false" customHeight="false" outlineLevel="0" collapsed="false">
      <c r="A107" s="383"/>
      <c r="B107" s="96"/>
      <c r="C107" s="135"/>
      <c r="D107" s="135"/>
      <c r="E107" s="96"/>
      <c r="F107" s="319"/>
      <c r="G107" s="316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</row>
    <row r="108" s="136" customFormat="true" ht="10" hidden="false" customHeight="false" outlineLevel="0" collapsed="false">
      <c r="A108" s="95"/>
      <c r="B108" s="96"/>
      <c r="C108" s="320"/>
      <c r="D108" s="321"/>
      <c r="E108" s="96"/>
      <c r="F108" s="319"/>
      <c r="G108" s="316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</row>
    <row r="109" s="136" customFormat="true" ht="15.75" hidden="false" customHeight="true" outlineLevel="0" collapsed="false">
      <c r="A109" s="95"/>
      <c r="B109" s="96"/>
      <c r="C109" s="320"/>
      <c r="D109" s="321"/>
      <c r="E109" s="96"/>
      <c r="F109" s="319"/>
      <c r="G109" s="316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</row>
    <row r="110" s="136" customFormat="true" ht="10" hidden="false" customHeight="false" outlineLevel="0" collapsed="false">
      <c r="A110" s="95"/>
      <c r="B110" s="96"/>
      <c r="C110" s="320"/>
      <c r="D110" s="321"/>
      <c r="E110" s="96"/>
      <c r="F110" s="319"/>
      <c r="G110" s="316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35"/>
      <c r="AF110" s="135"/>
      <c r="AG110" s="135"/>
      <c r="AH110" s="135"/>
      <c r="AI110" s="135"/>
      <c r="AJ110" s="135"/>
    </row>
    <row r="111" s="136" customFormat="true" ht="10" hidden="false" customHeight="false" outlineLevel="0" collapsed="false">
      <c r="A111" s="95"/>
      <c r="B111" s="96"/>
      <c r="C111" s="320"/>
      <c r="D111" s="321"/>
      <c r="E111" s="96"/>
      <c r="F111" s="319"/>
      <c r="G111" s="316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  <c r="AD111" s="135"/>
      <c r="AE111" s="135"/>
      <c r="AF111" s="135"/>
      <c r="AG111" s="135"/>
      <c r="AH111" s="135"/>
      <c r="AI111" s="135"/>
      <c r="AJ111" s="135"/>
    </row>
    <row r="112" s="136" customFormat="true" ht="10" hidden="false" customHeight="false" outlineLevel="0" collapsed="false">
      <c r="A112" s="95"/>
      <c r="B112" s="96"/>
      <c r="C112" s="320"/>
      <c r="D112" s="321"/>
      <c r="E112" s="96"/>
      <c r="F112" s="319"/>
      <c r="G112" s="316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5"/>
      <c r="AF112" s="135"/>
      <c r="AG112" s="135"/>
      <c r="AH112" s="135"/>
      <c r="AI112" s="135"/>
      <c r="AJ112" s="135"/>
    </row>
    <row r="113" s="136" customFormat="true" ht="10" hidden="false" customHeight="false" outlineLevel="0" collapsed="false">
      <c r="A113" s="95"/>
      <c r="B113" s="96"/>
      <c r="C113" s="320"/>
      <c r="D113" s="321"/>
      <c r="E113" s="96"/>
      <c r="F113" s="319"/>
      <c r="G113" s="316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  <c r="AD113" s="135"/>
      <c r="AE113" s="135"/>
      <c r="AF113" s="135"/>
      <c r="AG113" s="135"/>
      <c r="AH113" s="135"/>
      <c r="AI113" s="135"/>
      <c r="AJ113" s="135"/>
    </row>
    <row r="114" s="136" customFormat="true" ht="10" hidden="false" customHeight="false" outlineLevel="0" collapsed="false">
      <c r="A114" s="95"/>
      <c r="B114" s="96"/>
      <c r="C114" s="320"/>
      <c r="D114" s="321"/>
      <c r="E114" s="96"/>
      <c r="F114" s="319"/>
      <c r="G114" s="316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  <c r="AD114" s="135"/>
      <c r="AE114" s="135"/>
      <c r="AF114" s="135"/>
      <c r="AG114" s="135"/>
      <c r="AH114" s="135"/>
      <c r="AI114" s="135"/>
      <c r="AJ114" s="135"/>
    </row>
    <row r="115" s="136" customFormat="true" ht="10" hidden="false" customHeight="false" outlineLevel="0" collapsed="false">
      <c r="A115" s="95"/>
      <c r="B115" s="96"/>
      <c r="C115" s="320"/>
      <c r="D115" s="321"/>
      <c r="E115" s="96"/>
      <c r="F115" s="319"/>
      <c r="G115" s="316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</row>
    <row r="116" s="136" customFormat="true" ht="10" hidden="false" customHeight="false" outlineLevel="0" collapsed="false">
      <c r="A116" s="95"/>
      <c r="B116" s="96"/>
      <c r="C116" s="320"/>
      <c r="D116" s="321"/>
      <c r="E116" s="96"/>
      <c r="F116" s="319"/>
      <c r="G116" s="316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</row>
    <row r="117" s="136" customFormat="true" ht="10" hidden="false" customHeight="false" outlineLevel="0" collapsed="false">
      <c r="A117" s="95"/>
      <c r="B117" s="96"/>
      <c r="C117" s="320"/>
      <c r="D117" s="321"/>
      <c r="E117" s="96"/>
      <c r="F117" s="319"/>
      <c r="G117" s="316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</row>
    <row r="118" s="136" customFormat="true" ht="10" hidden="false" customHeight="false" outlineLevel="0" collapsed="false">
      <c r="A118" s="95"/>
      <c r="B118" s="96"/>
      <c r="C118" s="320"/>
      <c r="D118" s="321"/>
      <c r="E118" s="96"/>
      <c r="F118" s="319"/>
      <c r="G118" s="316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</row>
    <row r="119" s="136" customFormat="true" ht="10" hidden="false" customHeight="false" outlineLevel="0" collapsed="false">
      <c r="A119" s="95"/>
      <c r="B119" s="96"/>
      <c r="C119" s="320"/>
      <c r="D119" s="321"/>
      <c r="E119" s="96"/>
      <c r="F119" s="319"/>
      <c r="G119" s="316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</row>
    <row r="120" s="136" customFormat="true" ht="10" hidden="false" customHeight="false" outlineLevel="0" collapsed="false">
      <c r="A120" s="95"/>
      <c r="B120" s="96"/>
      <c r="C120" s="320"/>
      <c r="D120" s="321"/>
      <c r="E120" s="96"/>
      <c r="F120" s="319"/>
      <c r="G120" s="316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</row>
    <row r="121" s="136" customFormat="true" ht="10" hidden="false" customHeight="false" outlineLevel="0" collapsed="false">
      <c r="A121" s="95"/>
      <c r="B121" s="96"/>
      <c r="C121" s="320"/>
      <c r="D121" s="321"/>
      <c r="E121" s="96"/>
      <c r="F121" s="319"/>
      <c r="G121" s="316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</row>
    <row r="122" s="136" customFormat="true" ht="10" hidden="false" customHeight="false" outlineLevel="0" collapsed="false">
      <c r="A122" s="95"/>
      <c r="B122" s="96"/>
      <c r="C122" s="320"/>
      <c r="D122" s="321"/>
      <c r="E122" s="96"/>
      <c r="F122" s="319"/>
      <c r="G122" s="316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  <c r="AD122" s="135"/>
      <c r="AE122" s="135"/>
      <c r="AF122" s="135"/>
      <c r="AG122" s="135"/>
      <c r="AH122" s="135"/>
      <c r="AI122" s="135"/>
      <c r="AJ122" s="135"/>
    </row>
    <row r="123" s="136" customFormat="true" ht="10" hidden="false" customHeight="false" outlineLevel="0" collapsed="false">
      <c r="A123" s="95"/>
      <c r="B123" s="96"/>
      <c r="C123" s="320"/>
      <c r="D123" s="321"/>
      <c r="E123" s="96"/>
      <c r="F123" s="319"/>
      <c r="G123" s="316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  <c r="AE123" s="135"/>
      <c r="AF123" s="135"/>
      <c r="AG123" s="135"/>
      <c r="AH123" s="135"/>
      <c r="AI123" s="135"/>
      <c r="AJ123" s="135"/>
    </row>
    <row r="124" s="136" customFormat="true" ht="10" hidden="false" customHeight="false" outlineLevel="0" collapsed="false">
      <c r="A124" s="95"/>
      <c r="B124" s="96"/>
      <c r="C124" s="320"/>
      <c r="D124" s="321"/>
      <c r="E124" s="96"/>
      <c r="F124" s="319"/>
      <c r="G124" s="316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</row>
    <row r="125" s="136" customFormat="true" ht="10" hidden="false" customHeight="false" outlineLevel="0" collapsed="false">
      <c r="A125" s="95"/>
      <c r="B125" s="96"/>
      <c r="C125" s="320"/>
      <c r="D125" s="321"/>
      <c r="E125" s="96"/>
      <c r="F125" s="319"/>
      <c r="G125" s="316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  <c r="AI125" s="135"/>
      <c r="AJ125" s="135"/>
    </row>
    <row r="126" s="136" customFormat="true" ht="10" hidden="false" customHeight="false" outlineLevel="0" collapsed="false">
      <c r="A126" s="95"/>
      <c r="B126" s="96"/>
      <c r="C126" s="320"/>
      <c r="D126" s="321"/>
      <c r="E126" s="96"/>
      <c r="F126" s="319"/>
      <c r="G126" s="316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  <c r="AI126" s="135"/>
      <c r="AJ126" s="135"/>
    </row>
    <row r="127" s="136" customFormat="true" ht="10" hidden="false" customHeight="false" outlineLevel="0" collapsed="false">
      <c r="A127" s="95"/>
      <c r="B127" s="96"/>
      <c r="C127" s="320"/>
      <c r="D127" s="321"/>
      <c r="E127" s="96"/>
      <c r="F127" s="319"/>
      <c r="G127" s="316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</row>
    <row r="128" s="136" customFormat="true" ht="10" hidden="false" customHeight="false" outlineLevel="0" collapsed="false">
      <c r="A128" s="95"/>
      <c r="B128" s="96"/>
      <c r="C128" s="320"/>
      <c r="D128" s="321"/>
      <c r="E128" s="96"/>
      <c r="F128" s="319"/>
      <c r="G128" s="316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</row>
    <row r="129" s="136" customFormat="true" ht="10" hidden="false" customHeight="false" outlineLevel="0" collapsed="false">
      <c r="A129" s="95"/>
      <c r="B129" s="96"/>
      <c r="C129" s="320"/>
      <c r="D129" s="321"/>
      <c r="E129" s="96"/>
      <c r="F129" s="319"/>
      <c r="G129" s="316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  <c r="AI129" s="135"/>
      <c r="AJ129" s="135"/>
    </row>
    <row r="130" s="136" customFormat="true" ht="10" hidden="false" customHeight="false" outlineLevel="0" collapsed="false">
      <c r="A130" s="95"/>
      <c r="B130" s="96"/>
      <c r="C130" s="320"/>
      <c r="D130" s="321"/>
      <c r="E130" s="96"/>
      <c r="F130" s="319"/>
      <c r="G130" s="316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  <c r="AD130" s="135"/>
      <c r="AE130" s="135"/>
      <c r="AF130" s="135"/>
      <c r="AG130" s="135"/>
      <c r="AH130" s="135"/>
      <c r="AI130" s="135"/>
      <c r="AJ130" s="135"/>
    </row>
    <row r="131" s="136" customFormat="true" ht="10" hidden="false" customHeight="false" outlineLevel="0" collapsed="false">
      <c r="A131" s="95"/>
      <c r="B131" s="96"/>
      <c r="C131" s="320"/>
      <c r="D131" s="321"/>
      <c r="E131" s="96"/>
      <c r="F131" s="319"/>
      <c r="G131" s="316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5"/>
      <c r="AD131" s="135"/>
      <c r="AE131" s="135"/>
      <c r="AF131" s="135"/>
      <c r="AG131" s="135"/>
      <c r="AH131" s="135"/>
      <c r="AI131" s="135"/>
      <c r="AJ131" s="135"/>
    </row>
    <row r="132" s="136" customFormat="true" ht="10" hidden="false" customHeight="false" outlineLevel="0" collapsed="false">
      <c r="A132" s="95"/>
      <c r="B132" s="96"/>
      <c r="C132" s="320"/>
      <c r="D132" s="321"/>
      <c r="E132" s="96"/>
      <c r="F132" s="319"/>
      <c r="G132" s="316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  <c r="AI132" s="135"/>
      <c r="AJ132" s="135"/>
    </row>
    <row r="133" s="136" customFormat="true" ht="10" hidden="false" customHeight="false" outlineLevel="0" collapsed="false">
      <c r="A133" s="95"/>
      <c r="B133" s="96"/>
      <c r="C133" s="320"/>
      <c r="D133" s="321"/>
      <c r="E133" s="96"/>
      <c r="F133" s="319"/>
      <c r="G133" s="316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</row>
    <row r="134" s="136" customFormat="true" ht="10" hidden="false" customHeight="false" outlineLevel="0" collapsed="false">
      <c r="A134" s="95"/>
      <c r="B134" s="96"/>
      <c r="C134" s="320"/>
      <c r="D134" s="321"/>
      <c r="E134" s="96"/>
      <c r="F134" s="319"/>
      <c r="G134" s="316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  <c r="AJ134" s="135"/>
    </row>
    <row r="135" s="136" customFormat="true" ht="10" hidden="false" customHeight="false" outlineLevel="0" collapsed="false">
      <c r="A135" s="95"/>
      <c r="B135" s="96"/>
      <c r="C135" s="320"/>
      <c r="D135" s="321"/>
      <c r="E135" s="96"/>
      <c r="F135" s="319"/>
      <c r="G135" s="316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  <c r="AD135" s="135"/>
      <c r="AE135" s="135"/>
      <c r="AF135" s="135"/>
      <c r="AG135" s="135"/>
      <c r="AH135" s="135"/>
      <c r="AI135" s="135"/>
      <c r="AJ135" s="135"/>
    </row>
    <row r="136" s="136" customFormat="true" ht="10" hidden="false" customHeight="false" outlineLevel="0" collapsed="false">
      <c r="A136" s="95"/>
      <c r="B136" s="96"/>
      <c r="C136" s="320"/>
      <c r="D136" s="321"/>
      <c r="E136" s="96"/>
      <c r="F136" s="319"/>
      <c r="G136" s="316"/>
      <c r="H136" s="135"/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  <c r="S136" s="135"/>
      <c r="T136" s="135"/>
      <c r="U136" s="135"/>
      <c r="V136" s="135"/>
      <c r="W136" s="135"/>
      <c r="X136" s="135"/>
      <c r="Y136" s="135"/>
      <c r="Z136" s="135"/>
      <c r="AA136" s="135"/>
      <c r="AB136" s="135"/>
      <c r="AC136" s="135"/>
      <c r="AD136" s="135"/>
      <c r="AE136" s="135"/>
      <c r="AF136" s="135"/>
      <c r="AG136" s="135"/>
      <c r="AH136" s="135"/>
      <c r="AI136" s="135"/>
      <c r="AJ136" s="135"/>
    </row>
    <row r="137" s="136" customFormat="true" ht="10" hidden="false" customHeight="false" outlineLevel="0" collapsed="false">
      <c r="A137" s="95"/>
      <c r="B137" s="96"/>
      <c r="C137" s="320"/>
      <c r="D137" s="321"/>
      <c r="E137" s="96"/>
      <c r="F137" s="319"/>
      <c r="G137" s="316"/>
      <c r="H137" s="135"/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  <c r="S137" s="135"/>
      <c r="T137" s="135"/>
      <c r="U137" s="135"/>
      <c r="V137" s="135"/>
      <c r="W137" s="135"/>
      <c r="X137" s="135"/>
      <c r="Y137" s="135"/>
      <c r="Z137" s="135"/>
      <c r="AA137" s="135"/>
      <c r="AB137" s="135"/>
      <c r="AC137" s="135"/>
      <c r="AD137" s="135"/>
      <c r="AE137" s="135"/>
      <c r="AF137" s="135"/>
      <c r="AG137" s="135"/>
      <c r="AH137" s="135"/>
      <c r="AI137" s="135"/>
      <c r="AJ137" s="135"/>
    </row>
    <row r="138" s="136" customFormat="true" ht="10" hidden="false" customHeight="false" outlineLevel="0" collapsed="false">
      <c r="A138" s="95"/>
      <c r="B138" s="96"/>
      <c r="C138" s="320"/>
      <c r="D138" s="321"/>
      <c r="E138" s="97"/>
      <c r="F138" s="101"/>
      <c r="G138" s="102"/>
      <c r="H138" s="103"/>
      <c r="I138" s="135"/>
      <c r="J138" s="135"/>
      <c r="K138" s="135"/>
      <c r="L138" s="135"/>
      <c r="M138" s="135"/>
      <c r="N138" s="135"/>
      <c r="O138" s="135"/>
      <c r="P138" s="135"/>
      <c r="Q138" s="135"/>
      <c r="R138" s="135"/>
      <c r="S138" s="135"/>
      <c r="T138" s="135"/>
      <c r="U138" s="135"/>
      <c r="V138" s="135"/>
      <c r="W138" s="135"/>
      <c r="X138" s="135"/>
      <c r="Y138" s="135"/>
      <c r="Z138" s="135"/>
      <c r="AA138" s="135"/>
      <c r="AB138" s="135"/>
      <c r="AC138" s="135"/>
      <c r="AD138" s="135"/>
      <c r="AE138" s="135"/>
      <c r="AF138" s="135"/>
      <c r="AG138" s="135"/>
      <c r="AH138" s="135"/>
      <c r="AI138" s="135"/>
      <c r="AJ138" s="135"/>
    </row>
    <row r="139" s="136" customFormat="true" ht="10" hidden="false" customHeight="false" outlineLevel="0" collapsed="false">
      <c r="A139" s="95"/>
      <c r="B139" s="96"/>
      <c r="C139" s="99"/>
      <c r="D139" s="100"/>
      <c r="E139" s="97"/>
      <c r="F139" s="101"/>
      <c r="G139" s="102"/>
      <c r="H139" s="103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  <c r="Z139" s="135"/>
      <c r="AA139" s="135"/>
      <c r="AB139" s="135"/>
      <c r="AC139" s="135"/>
      <c r="AD139" s="135"/>
      <c r="AE139" s="135"/>
      <c r="AF139" s="135"/>
      <c r="AG139" s="135"/>
      <c r="AH139" s="135"/>
      <c r="AI139" s="135"/>
      <c r="AJ139" s="135"/>
    </row>
  </sheetData>
  <mergeCells count="93">
    <mergeCell ref="A1:B1"/>
    <mergeCell ref="D1:G1"/>
    <mergeCell ref="A2:B2"/>
    <mergeCell ref="C2:G5"/>
    <mergeCell ref="A3:B3"/>
    <mergeCell ref="A4:B4"/>
    <mergeCell ref="A5:B5"/>
    <mergeCell ref="A6:F6"/>
    <mergeCell ref="A7:F7"/>
    <mergeCell ref="A8:H8"/>
    <mergeCell ref="F9:H9"/>
    <mergeCell ref="C10:D10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9:D99"/>
    <mergeCell ref="C100:D100"/>
    <mergeCell ref="C101:D10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265625" defaultRowHeight="14.5" zeroHeight="false" outlineLevelRow="0" outlineLevelCol="0"/>
  <cols>
    <col collapsed="false" customWidth="false" hidden="false" outlineLevel="0" max="1" min="1" style="384" width="9.26"/>
    <col collapsed="false" customWidth="true" hidden="false" outlineLevel="0" max="2" min="2" style="384" width="32.44"/>
    <col collapsed="false" customWidth="false" hidden="false" outlineLevel="0" max="3" min="3" style="384" width="9.26"/>
    <col collapsed="false" customWidth="true" hidden="false" outlineLevel="0" max="4" min="4" style="385" width="16.26"/>
    <col collapsed="false" customWidth="true" hidden="false" outlineLevel="0" max="5" min="5" style="384" width="14.72"/>
    <col collapsed="false" customWidth="true" hidden="false" outlineLevel="0" max="6" min="6" style="384" width="14.26"/>
    <col collapsed="false" customWidth="false" hidden="false" outlineLevel="0" max="257" min="7" style="384" width="9.26"/>
  </cols>
  <sheetData>
    <row r="1" s="12" customFormat="true" ht="24.75" hidden="false" customHeight="true" outlineLevel="0" collapsed="false">
      <c r="A1" s="9"/>
      <c r="B1" s="9"/>
      <c r="C1" s="386"/>
      <c r="D1" s="41" t="s">
        <v>616</v>
      </c>
      <c r="E1" s="41"/>
      <c r="F1" s="41"/>
      <c r="G1" s="11"/>
      <c r="H1" s="11"/>
    </row>
    <row r="2" s="12" customFormat="true" ht="15.75" hidden="false" customHeight="true" outlineLevel="0" collapsed="false">
      <c r="A2" s="9"/>
      <c r="B2" s="9"/>
      <c r="C2" s="387" t="s">
        <v>1</v>
      </c>
      <c r="D2" s="387"/>
      <c r="E2" s="387"/>
      <c r="F2" s="387"/>
      <c r="G2" s="11"/>
      <c r="H2" s="11"/>
    </row>
    <row r="3" s="12" customFormat="true" ht="15.75" hidden="false" customHeight="true" outlineLevel="0" collapsed="false">
      <c r="A3" s="9"/>
      <c r="B3" s="9"/>
      <c r="C3" s="387"/>
      <c r="D3" s="387"/>
      <c r="E3" s="387"/>
      <c r="F3" s="387"/>
      <c r="G3" s="11"/>
      <c r="H3" s="11"/>
    </row>
    <row r="4" s="15" customFormat="true" ht="16.5" hidden="false" customHeight="true" outlineLevel="0" collapsed="false">
      <c r="A4" s="13"/>
      <c r="B4" s="13"/>
      <c r="C4" s="387"/>
      <c r="D4" s="387"/>
      <c r="E4" s="387"/>
      <c r="F4" s="387"/>
      <c r="G4" s="14"/>
      <c r="H4" s="14"/>
    </row>
    <row r="5" s="15" customFormat="true" ht="16.5" hidden="false" customHeight="true" outlineLevel="0" collapsed="false">
      <c r="A5" s="13"/>
      <c r="B5" s="13"/>
      <c r="C5" s="387"/>
      <c r="D5" s="387"/>
      <c r="E5" s="387"/>
      <c r="F5" s="387"/>
      <c r="G5" s="14"/>
      <c r="H5" s="14"/>
    </row>
    <row r="6" customFormat="false" ht="14.5" hidden="false" customHeight="false" outlineLevel="0" collapsed="false">
      <c r="C6" s="387"/>
      <c r="D6" s="387"/>
      <c r="E6" s="387"/>
      <c r="F6" s="387"/>
    </row>
    <row r="7" customFormat="false" ht="33.75" hidden="false" customHeight="true" outlineLevel="0" collapsed="false">
      <c r="C7" s="387"/>
      <c r="D7" s="387"/>
      <c r="E7" s="387"/>
      <c r="F7" s="387"/>
    </row>
    <row r="8" customFormat="false" ht="21" hidden="false" customHeight="true" outlineLevel="0" collapsed="false">
      <c r="C8" s="387"/>
      <c r="D8" s="387"/>
      <c r="E8" s="387"/>
      <c r="F8" s="387"/>
    </row>
    <row r="9" customFormat="false" ht="21" hidden="false" customHeight="true" outlineLevel="0" collapsed="false">
      <c r="C9" s="387"/>
      <c r="D9" s="387"/>
      <c r="E9" s="387"/>
      <c r="F9" s="387"/>
    </row>
    <row r="10" customFormat="false" ht="53.25" hidden="false" customHeight="true" outlineLevel="0" collapsed="false">
      <c r="A10" s="388" t="s">
        <v>617</v>
      </c>
      <c r="B10" s="388"/>
      <c r="C10" s="388"/>
      <c r="D10" s="388"/>
      <c r="E10" s="388"/>
      <c r="F10" s="388"/>
      <c r="G10" s="389"/>
    </row>
    <row r="11" customFormat="false" ht="14.65" hidden="false" customHeight="true" outlineLevel="0" collapsed="false">
      <c r="A11" s="390"/>
      <c r="B11" s="390"/>
      <c r="C11" s="390"/>
      <c r="D11" s="390"/>
    </row>
    <row r="12" customFormat="false" ht="15.5" hidden="false" customHeight="false" outlineLevel="0" collapsed="false">
      <c r="A12" s="391"/>
      <c r="B12" s="391"/>
      <c r="C12" s="392"/>
      <c r="D12" s="393"/>
    </row>
    <row r="13" customFormat="false" ht="15" hidden="false" customHeight="true" outlineLevel="0" collapsed="false">
      <c r="A13" s="394"/>
      <c r="B13" s="395" t="s">
        <v>618</v>
      </c>
      <c r="C13" s="395"/>
      <c r="D13" s="395"/>
    </row>
    <row r="14" customFormat="false" ht="15.5" hidden="false" customHeight="false" outlineLevel="0" collapsed="false">
      <c r="A14" s="396"/>
      <c r="B14" s="396"/>
      <c r="C14" s="394"/>
      <c r="D14" s="397" t="s">
        <v>3</v>
      </c>
      <c r="E14" s="397"/>
      <c r="F14" s="397"/>
    </row>
    <row r="15" customFormat="false" ht="63" hidden="false" customHeight="true" outlineLevel="0" collapsed="false">
      <c r="A15" s="398" t="s">
        <v>619</v>
      </c>
      <c r="B15" s="398" t="s">
        <v>620</v>
      </c>
      <c r="C15" s="398"/>
      <c r="D15" s="399" t="s">
        <v>621</v>
      </c>
      <c r="E15" s="399" t="s">
        <v>622</v>
      </c>
      <c r="F15" s="399" t="s">
        <v>623</v>
      </c>
    </row>
    <row r="16" customFormat="false" ht="15.5" hidden="false" customHeight="true" outlineLevel="0" collapsed="false">
      <c r="A16" s="398" t="n">
        <v>1</v>
      </c>
      <c r="B16" s="400" t="s">
        <v>624</v>
      </c>
      <c r="C16" s="400"/>
      <c r="D16" s="401" t="s">
        <v>625</v>
      </c>
      <c r="E16" s="401" t="s">
        <v>625</v>
      </c>
      <c r="F16" s="401" t="s">
        <v>625</v>
      </c>
    </row>
    <row r="17" customFormat="false" ht="44.25" hidden="false" customHeight="true" outlineLevel="0" collapsed="false">
      <c r="A17" s="398" t="n">
        <v>2</v>
      </c>
      <c r="B17" s="402" t="s">
        <v>626</v>
      </c>
      <c r="C17" s="402"/>
      <c r="D17" s="401" t="n">
        <v>0</v>
      </c>
      <c r="E17" s="401" t="n">
        <v>0</v>
      </c>
      <c r="F17" s="401" t="n">
        <v>0</v>
      </c>
    </row>
    <row r="18" customFormat="false" ht="38.25" hidden="false" customHeight="true" outlineLevel="0" collapsed="false">
      <c r="A18" s="398"/>
      <c r="B18" s="400" t="s">
        <v>627</v>
      </c>
      <c r="C18" s="400"/>
      <c r="D18" s="401" t="n">
        <v>0</v>
      </c>
      <c r="E18" s="401" t="n">
        <v>0</v>
      </c>
      <c r="F18" s="401" t="n">
        <v>0</v>
      </c>
    </row>
    <row r="19" customFormat="false" ht="15.5" hidden="false" customHeight="true" outlineLevel="0" collapsed="false">
      <c r="A19" s="398" t="n">
        <v>3</v>
      </c>
      <c r="B19" s="400" t="s">
        <v>628</v>
      </c>
      <c r="C19" s="400"/>
      <c r="D19" s="401"/>
      <c r="E19" s="401"/>
      <c r="F19" s="401"/>
    </row>
    <row r="20" customFormat="false" ht="15.5" hidden="false" customHeight="true" outlineLevel="0" collapsed="false">
      <c r="A20" s="398"/>
      <c r="B20" s="400" t="s">
        <v>629</v>
      </c>
      <c r="C20" s="400"/>
      <c r="D20" s="401" t="n">
        <f aca="false">+D17+D19</f>
        <v>0</v>
      </c>
      <c r="E20" s="401" t="n">
        <f aca="false">+E17+E19</f>
        <v>0</v>
      </c>
      <c r="F20" s="401" t="n">
        <f aca="false">+F17+F19</f>
        <v>0</v>
      </c>
    </row>
    <row r="21" customFormat="false" ht="15.5" hidden="false" customHeight="false" outlineLevel="0" collapsed="false">
      <c r="A21" s="396"/>
      <c r="B21" s="396"/>
      <c r="C21" s="394"/>
      <c r="D21" s="393"/>
    </row>
    <row r="22" customFormat="false" ht="15.5" hidden="false" customHeight="false" outlineLevel="0" collapsed="false">
      <c r="A22" s="396"/>
      <c r="B22" s="396"/>
      <c r="C22" s="394"/>
      <c r="D22" s="393"/>
    </row>
    <row r="23" customFormat="false" ht="15" hidden="false" customHeight="true" outlineLevel="0" collapsed="false">
      <c r="A23" s="396"/>
      <c r="B23" s="395" t="s">
        <v>630</v>
      </c>
      <c r="C23" s="395"/>
      <c r="D23" s="395"/>
    </row>
    <row r="24" customFormat="false" ht="17.5" hidden="false" customHeight="false" outlineLevel="0" collapsed="false">
      <c r="A24" s="403"/>
      <c r="B24" s="403"/>
      <c r="C24" s="394"/>
      <c r="D24" s="393"/>
    </row>
    <row r="25" customFormat="false" ht="15.5" hidden="false" customHeight="false" outlineLevel="0" collapsed="false">
      <c r="A25" s="396"/>
      <c r="B25" s="396"/>
      <c r="C25" s="394"/>
      <c r="D25" s="397" t="s">
        <v>3</v>
      </c>
      <c r="E25" s="397"/>
      <c r="F25" s="397"/>
    </row>
    <row r="26" customFormat="false" ht="69.65" hidden="false" customHeight="true" outlineLevel="0" collapsed="false">
      <c r="A26" s="398" t="s">
        <v>619</v>
      </c>
      <c r="B26" s="398" t="s">
        <v>620</v>
      </c>
      <c r="C26" s="398"/>
      <c r="D26" s="399" t="s">
        <v>631</v>
      </c>
      <c r="E26" s="399" t="s">
        <v>632</v>
      </c>
      <c r="F26" s="399" t="s">
        <v>633</v>
      </c>
    </row>
    <row r="27" customFormat="false" ht="15" hidden="false" customHeight="true" outlineLevel="0" collapsed="false">
      <c r="A27" s="398" t="n">
        <v>1</v>
      </c>
      <c r="B27" s="400" t="s">
        <v>624</v>
      </c>
      <c r="C27" s="400"/>
      <c r="D27" s="401" t="s">
        <v>625</v>
      </c>
      <c r="E27" s="401" t="s">
        <v>625</v>
      </c>
      <c r="F27" s="401" t="s">
        <v>625</v>
      </c>
    </row>
    <row r="28" customFormat="false" ht="45" hidden="false" customHeight="true" outlineLevel="0" collapsed="false">
      <c r="A28" s="398" t="n">
        <v>2</v>
      </c>
      <c r="B28" s="402" t="s">
        <v>626</v>
      </c>
      <c r="C28" s="402"/>
      <c r="D28" s="401" t="n">
        <v>0</v>
      </c>
      <c r="E28" s="401" t="n">
        <v>0</v>
      </c>
      <c r="F28" s="401" t="n">
        <v>0</v>
      </c>
    </row>
    <row r="29" customFormat="false" ht="30.75" hidden="false" customHeight="true" outlineLevel="0" collapsed="false">
      <c r="A29" s="398"/>
      <c r="B29" s="400" t="s">
        <v>627</v>
      </c>
      <c r="C29" s="400"/>
      <c r="D29" s="401" t="n">
        <v>0</v>
      </c>
      <c r="E29" s="401" t="n">
        <v>0</v>
      </c>
      <c r="F29" s="401" t="n">
        <v>0</v>
      </c>
    </row>
    <row r="30" customFormat="false" ht="15.5" hidden="false" customHeight="true" outlineLevel="0" collapsed="false">
      <c r="A30" s="398" t="n">
        <v>3</v>
      </c>
      <c r="B30" s="400" t="s">
        <v>628</v>
      </c>
      <c r="C30" s="400"/>
      <c r="D30" s="401" t="n">
        <v>0</v>
      </c>
      <c r="E30" s="401" t="n">
        <v>0</v>
      </c>
      <c r="F30" s="401" t="n">
        <v>0</v>
      </c>
    </row>
    <row r="31" customFormat="false" ht="15.5" hidden="false" customHeight="true" outlineLevel="0" collapsed="false">
      <c r="A31" s="398"/>
      <c r="B31" s="400" t="s">
        <v>629</v>
      </c>
      <c r="C31" s="400"/>
      <c r="D31" s="401" t="n">
        <f aca="false">+D28</f>
        <v>0</v>
      </c>
      <c r="E31" s="401" t="n">
        <f aca="false">+E28</f>
        <v>0</v>
      </c>
      <c r="F31" s="401" t="n">
        <f aca="false">+F28</f>
        <v>0</v>
      </c>
    </row>
    <row r="32" customFormat="false" ht="15.5" hidden="false" customHeight="false" outlineLevel="0" collapsed="false">
      <c r="A32" s="404"/>
      <c r="B32" s="404"/>
    </row>
  </sheetData>
  <mergeCells count="19">
    <mergeCell ref="D1:F1"/>
    <mergeCell ref="C2:F7"/>
    <mergeCell ref="A10:F10"/>
    <mergeCell ref="B13:D13"/>
    <mergeCell ref="D14:F14"/>
    <mergeCell ref="B15:C15"/>
    <mergeCell ref="B16:C16"/>
    <mergeCell ref="B17:C17"/>
    <mergeCell ref="B18:C18"/>
    <mergeCell ref="B19:C19"/>
    <mergeCell ref="B20:C20"/>
    <mergeCell ref="B23:D23"/>
    <mergeCell ref="D25:F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265625" defaultRowHeight="14.5" zeroHeight="false" outlineLevelRow="0" outlineLevelCol="0"/>
  <cols>
    <col collapsed="false" customWidth="true" hidden="false" outlineLevel="0" max="1" min="1" style="384" width="11.26"/>
    <col collapsed="false" customWidth="true" hidden="false" outlineLevel="0" max="2" min="2" style="384" width="13.26"/>
    <col collapsed="false" customWidth="true" hidden="false" outlineLevel="0" max="3" min="3" style="384" width="15.44"/>
    <col collapsed="false" customWidth="true" hidden="false" outlineLevel="0" max="4" min="4" style="384" width="16.26"/>
    <col collapsed="false" customWidth="true" hidden="false" outlineLevel="0" max="5" min="5" style="384" width="15.53"/>
    <col collapsed="false" customWidth="true" hidden="false" outlineLevel="0" max="6" min="6" style="384" width="17.72"/>
    <col collapsed="false" customWidth="true" hidden="false" outlineLevel="0" max="7" min="7" style="384" width="20.44"/>
    <col collapsed="false" customWidth="false" hidden="false" outlineLevel="0" max="257" min="8" style="384" width="9.26"/>
  </cols>
  <sheetData>
    <row r="1" s="12" customFormat="true" ht="15.75" hidden="false" customHeight="true" outlineLevel="0" collapsed="false">
      <c r="A1" s="9"/>
      <c r="B1" s="9"/>
      <c r="C1" s="9"/>
      <c r="D1" s="9"/>
      <c r="E1" s="9"/>
      <c r="F1" s="41" t="s">
        <v>634</v>
      </c>
      <c r="G1" s="41"/>
      <c r="H1" s="11"/>
    </row>
    <row r="2" s="12" customFormat="true" ht="15.75" hidden="false" customHeight="true" outlineLevel="0" collapsed="false">
      <c r="A2" s="9"/>
      <c r="B2" s="9"/>
      <c r="C2" s="9"/>
      <c r="D2" s="9"/>
      <c r="E2" s="405" t="s">
        <v>1</v>
      </c>
      <c r="F2" s="405"/>
      <c r="G2" s="405"/>
      <c r="H2" s="11"/>
    </row>
    <row r="3" s="12" customFormat="true" ht="15.75" hidden="false" customHeight="true" outlineLevel="0" collapsed="false">
      <c r="A3" s="9"/>
      <c r="B3" s="9"/>
      <c r="C3" s="9"/>
      <c r="D3" s="9"/>
      <c r="E3" s="405"/>
      <c r="F3" s="405"/>
      <c r="G3" s="405"/>
      <c r="H3" s="11"/>
    </row>
    <row r="4" s="15" customFormat="true" ht="16.5" hidden="false" customHeight="true" outlineLevel="0" collapsed="false">
      <c r="A4" s="13"/>
      <c r="B4" s="13"/>
      <c r="C4" s="13"/>
      <c r="D4" s="13"/>
      <c r="E4" s="405"/>
      <c r="F4" s="405"/>
      <c r="G4" s="405"/>
      <c r="H4" s="14"/>
    </row>
    <row r="5" s="15" customFormat="true" ht="16.5" hidden="false" customHeight="true" outlineLevel="0" collapsed="false">
      <c r="A5" s="13"/>
      <c r="B5" s="13"/>
      <c r="C5" s="13"/>
      <c r="D5" s="13"/>
      <c r="E5" s="405"/>
      <c r="F5" s="405"/>
      <c r="G5" s="405"/>
      <c r="H5" s="14"/>
    </row>
    <row r="6" customFormat="false" ht="14.5" hidden="false" customHeight="false" outlineLevel="0" collapsed="false">
      <c r="A6" s="394"/>
      <c r="B6" s="394"/>
      <c r="C6" s="394"/>
      <c r="D6" s="394"/>
      <c r="E6" s="405"/>
      <c r="F6" s="405"/>
      <c r="G6" s="405"/>
    </row>
    <row r="7" customFormat="false" ht="32.25" hidden="false" customHeight="true" outlineLevel="0" collapsed="false">
      <c r="A7" s="394"/>
      <c r="B7" s="394"/>
      <c r="C7" s="394"/>
      <c r="D7" s="394"/>
      <c r="E7" s="405"/>
      <c r="F7" s="405"/>
      <c r="G7" s="405"/>
    </row>
    <row r="8" customFormat="false" ht="15.5" hidden="false" customHeight="false" outlineLevel="0" collapsed="false">
      <c r="A8" s="394"/>
      <c r="B8" s="394"/>
      <c r="C8" s="394"/>
      <c r="D8" s="394"/>
      <c r="E8" s="405"/>
      <c r="F8" s="405"/>
      <c r="G8" s="405"/>
    </row>
    <row r="9" customFormat="false" ht="15.5" hidden="false" customHeight="false" outlineLevel="0" collapsed="false">
      <c r="A9" s="394"/>
      <c r="B9" s="394"/>
      <c r="C9" s="394"/>
      <c r="D9" s="394"/>
      <c r="E9" s="405"/>
      <c r="F9" s="405"/>
      <c r="G9" s="405"/>
    </row>
    <row r="10" customFormat="false" ht="15.5" hidden="false" customHeight="false" outlineLevel="0" collapsed="false">
      <c r="A10" s="394"/>
      <c r="B10" s="394"/>
      <c r="C10" s="394"/>
      <c r="D10" s="394"/>
      <c r="E10" s="405"/>
      <c r="F10" s="405"/>
      <c r="G10" s="405"/>
    </row>
    <row r="11" customFormat="false" ht="15.5" hidden="false" customHeight="false" outlineLevel="0" collapsed="false">
      <c r="A11" s="394"/>
      <c r="B11" s="394"/>
      <c r="C11" s="394"/>
      <c r="D11" s="394"/>
      <c r="E11" s="405"/>
      <c r="F11" s="405"/>
      <c r="G11" s="405"/>
    </row>
    <row r="12" customFormat="false" ht="35.25" hidden="false" customHeight="true" outlineLevel="0" collapsed="false">
      <c r="A12" s="388" t="s">
        <v>635</v>
      </c>
      <c r="B12" s="388"/>
      <c r="C12" s="388"/>
      <c r="D12" s="388"/>
      <c r="E12" s="388"/>
      <c r="F12" s="388"/>
      <c r="G12" s="388"/>
    </row>
    <row r="13" customFormat="false" ht="17.25" hidden="false" customHeight="true" outlineLevel="0" collapsed="false">
      <c r="A13" s="388"/>
      <c r="B13" s="388"/>
      <c r="C13" s="388"/>
      <c r="D13" s="388"/>
      <c r="E13" s="388"/>
      <c r="F13" s="388"/>
      <c r="G13" s="388"/>
    </row>
    <row r="14" customFormat="false" ht="18" hidden="true" customHeight="false" outlineLevel="0" collapsed="false">
      <c r="A14" s="406"/>
      <c r="B14" s="394"/>
      <c r="C14" s="407"/>
      <c r="D14" s="407"/>
      <c r="E14" s="407"/>
      <c r="F14" s="407"/>
      <c r="G14" s="394"/>
    </row>
    <row r="15" customFormat="false" ht="18" hidden="true" customHeight="false" outlineLevel="0" collapsed="false">
      <c r="A15" s="406"/>
      <c r="B15" s="394"/>
      <c r="C15" s="408"/>
      <c r="D15" s="408"/>
      <c r="E15" s="408"/>
      <c r="F15" s="408"/>
      <c r="G15" s="394"/>
    </row>
    <row r="16" customFormat="false" ht="19.5" hidden="false" customHeight="true" outlineLevel="0" collapsed="false">
      <c r="A16" s="406"/>
      <c r="B16" s="394"/>
      <c r="C16" s="408"/>
      <c r="D16" s="408"/>
      <c r="E16" s="408"/>
      <c r="F16" s="408"/>
      <c r="G16" s="394"/>
    </row>
    <row r="17" customFormat="false" ht="32.25" hidden="false" customHeight="true" outlineLevel="0" collapsed="false">
      <c r="A17" s="409" t="s">
        <v>636</v>
      </c>
      <c r="B17" s="409"/>
      <c r="C17" s="409"/>
      <c r="D17" s="409"/>
      <c r="E17" s="409"/>
      <c r="F17" s="409"/>
      <c r="G17" s="409"/>
    </row>
    <row r="18" customFormat="false" ht="15.5" hidden="false" customHeight="false" outlineLevel="0" collapsed="false">
      <c r="A18" s="410"/>
      <c r="B18" s="394"/>
      <c r="C18" s="394"/>
      <c r="D18" s="394"/>
      <c r="E18" s="394"/>
      <c r="F18" s="394"/>
      <c r="G18" s="394"/>
    </row>
    <row r="19" customFormat="false" ht="42" hidden="false" customHeight="false" outlineLevel="0" collapsed="false">
      <c r="A19" s="411"/>
      <c r="B19" s="412" t="s">
        <v>637</v>
      </c>
      <c r="C19" s="412" t="s">
        <v>638</v>
      </c>
      <c r="D19" s="412" t="s">
        <v>639</v>
      </c>
      <c r="E19" s="412" t="s">
        <v>640</v>
      </c>
      <c r="F19" s="412" t="s">
        <v>641</v>
      </c>
      <c r="G19" s="412" t="s">
        <v>642</v>
      </c>
      <c r="K19" s="413"/>
    </row>
    <row r="20" customFormat="false" ht="14.5" hidden="false" customHeight="false" outlineLevel="0" collapsed="false">
      <c r="A20" s="412" t="n">
        <v>1</v>
      </c>
      <c r="B20" s="412" t="n">
        <v>2</v>
      </c>
      <c r="C20" s="412" t="n">
        <v>3</v>
      </c>
      <c r="D20" s="412" t="n">
        <v>4</v>
      </c>
      <c r="E20" s="412" t="n">
        <v>5</v>
      </c>
      <c r="F20" s="412" t="n">
        <v>6</v>
      </c>
      <c r="G20" s="412" t="n">
        <v>7</v>
      </c>
    </row>
    <row r="21" customFormat="false" ht="14.5" hidden="false" customHeight="false" outlineLevel="0" collapsed="false">
      <c r="A21" s="412"/>
      <c r="B21" s="412" t="s">
        <v>625</v>
      </c>
      <c r="C21" s="412" t="s">
        <v>625</v>
      </c>
      <c r="D21" s="412" t="n">
        <v>0</v>
      </c>
      <c r="E21" s="412" t="s">
        <v>625</v>
      </c>
      <c r="F21" s="412" t="s">
        <v>625</v>
      </c>
      <c r="G21" s="412" t="s">
        <v>625</v>
      </c>
    </row>
    <row r="22" customFormat="false" ht="15.5" hidden="false" customHeight="false" outlineLevel="0" collapsed="false">
      <c r="A22" s="410"/>
      <c r="B22" s="394"/>
      <c r="C22" s="394"/>
      <c r="D22" s="394"/>
      <c r="E22" s="394"/>
      <c r="F22" s="394"/>
      <c r="G22" s="394"/>
    </row>
    <row r="23" customFormat="false" ht="14.5" hidden="false" customHeight="true" outlineLevel="0" collapsed="false">
      <c r="A23" s="414" t="s">
        <v>643</v>
      </c>
      <c r="B23" s="414"/>
      <c r="C23" s="414"/>
      <c r="D23" s="414"/>
      <c r="E23" s="414"/>
      <c r="F23" s="414"/>
      <c r="G23" s="414"/>
    </row>
    <row r="24" customFormat="false" ht="14.5" hidden="false" customHeight="false" outlineLevel="0" collapsed="false">
      <c r="A24" s="414"/>
      <c r="B24" s="414"/>
      <c r="C24" s="414"/>
      <c r="D24" s="414"/>
      <c r="E24" s="414"/>
      <c r="F24" s="414"/>
      <c r="G24" s="414"/>
    </row>
    <row r="25" customFormat="false" ht="25.5" hidden="false" customHeight="true" outlineLevel="0" collapsed="false">
      <c r="A25" s="414"/>
      <c r="B25" s="414"/>
      <c r="C25" s="414"/>
      <c r="D25" s="414"/>
      <c r="E25" s="414"/>
      <c r="F25" s="414"/>
      <c r="G25" s="414"/>
    </row>
    <row r="26" customFormat="false" ht="45" hidden="false" customHeight="true" outlineLevel="0" collapsed="false">
      <c r="A26" s="412" t="s">
        <v>644</v>
      </c>
      <c r="B26" s="412"/>
      <c r="C26" s="412"/>
      <c r="D26" s="412" t="s">
        <v>645</v>
      </c>
      <c r="E26" s="412"/>
      <c r="F26" s="412"/>
      <c r="G26" s="412"/>
    </row>
    <row r="27" customFormat="false" ht="14.5" hidden="false" customHeight="true" outlineLevel="0" collapsed="false">
      <c r="A27" s="412" t="s">
        <v>646</v>
      </c>
      <c r="B27" s="412"/>
      <c r="C27" s="412"/>
      <c r="D27" s="415" t="n">
        <v>0</v>
      </c>
      <c r="E27" s="415"/>
      <c r="F27" s="415"/>
      <c r="G27" s="415"/>
    </row>
    <row r="28" customFormat="false" ht="14.5" hidden="false" customHeight="false" outlineLevel="0" collapsed="false">
      <c r="A28" s="415" t="s">
        <v>647</v>
      </c>
      <c r="B28" s="415"/>
      <c r="C28" s="415"/>
      <c r="D28" s="415" t="n">
        <v>0</v>
      </c>
      <c r="E28" s="415"/>
      <c r="F28" s="415"/>
      <c r="G28" s="415"/>
    </row>
  </sheetData>
  <mergeCells count="11">
    <mergeCell ref="F1:G1"/>
    <mergeCell ref="E2:G7"/>
    <mergeCell ref="A12:G13"/>
    <mergeCell ref="A17:G17"/>
    <mergeCell ref="A23:G25"/>
    <mergeCell ref="A26:C26"/>
    <mergeCell ref="D26:G26"/>
    <mergeCell ref="A27:C27"/>
    <mergeCell ref="D27:G27"/>
    <mergeCell ref="A28:C28"/>
    <mergeCell ref="D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КульбакиЗам</cp:lastModifiedBy>
  <cp:lastPrinted>2022-11-23T06:40:27Z</cp:lastPrinted>
  <dcterms:modified xsi:type="dcterms:W3CDTF">2022-12-13T09:05:22Z</dcterms:modified>
  <cp:revision>0</cp:revision>
  <dc:subject/>
  <dc:title/>
</cp:coreProperties>
</file>